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Matriz" sheetId="1" state="visible" r:id="rId2"/>
    <sheet name="Resumo" sheetId="2" state="visible" r:id="rId3"/>
    <sheet name=" Memória de Cálculo 1" sheetId="3" state="visible" r:id="rId4"/>
  </sheets>
  <definedNames>
    <definedName function="false" hidden="false" localSheetId="2" name="_xlnm.Print_Area" vbProcedure="false">' Memória de Cálculo 1'!$B$1:$L$76</definedName>
    <definedName function="false" hidden="false" localSheetId="0" name="_xlnm.Print_Area" vbProcedure="false">'Planilha Matriz'!$A$2:$G$120</definedName>
    <definedName function="false" hidden="false" localSheetId="0" name="Excel_BuiltIn_Print_Area" vbProcedure="false">'Planilha Matriz'!$A$1:$G$114</definedName>
    <definedName function="false" hidden="false" localSheetId="2" name="Excel_BuiltIn_Print_Area" vbProcedure="false">' Memória de Cálculo 1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6">
  <si>
    <t xml:space="preserve">PLANILHA ESTIMATIVA </t>
  </si>
  <si>
    <t xml:space="preserve">Planilha de Custos e Formação de Preços</t>
  </si>
  <si>
    <t xml:space="preserve">Salário:</t>
  </si>
  <si>
    <t xml:space="preserve">Data base da Categoria:</t>
  </si>
  <si>
    <t xml:space="preserve">Convenção Coletiva:</t>
  </si>
  <si>
    <t xml:space="preserve">SINDPD-DF</t>
  </si>
  <si>
    <t xml:space="preserve">CBO/MTE:</t>
  </si>
  <si>
    <t xml:space="preserve">2124-10</t>
  </si>
  <si>
    <t xml:space="preserve">2124-15</t>
  </si>
  <si>
    <t xml:space="preserve">2123-20</t>
  </si>
  <si>
    <t xml:space="preserve">2124-05</t>
  </si>
  <si>
    <t xml:space="preserve">CUSTOS</t>
  </si>
  <si>
    <t xml:space="preserve">Percentuais e Valores de Referência</t>
  </si>
  <si>
    <t xml:space="preserve">Analista de Dados Pleno</t>
  </si>
  <si>
    <t xml:space="preserve">Analista de Dados Sênior</t>
  </si>
  <si>
    <t xml:space="preserve">Analista DevOps Sênior</t>
  </si>
  <si>
    <t xml:space="preserve">Analista de Segurança Sênior</t>
  </si>
  <si>
    <t xml:space="preserve">MÓDULO 1: COMPOSIÇÃO DA REMUNERAÇÃO</t>
  </si>
  <si>
    <t xml:space="preserve">1 - Composição da Remuneração </t>
  </si>
  <si>
    <t xml:space="preserve">Valores/Percentuais    </t>
  </si>
  <si>
    <t xml:space="preserve">Valor (R$)     </t>
  </si>
  <si>
    <t xml:space="preserve">    A - Salário-Base</t>
  </si>
  <si>
    <t xml:space="preserve">Total</t>
  </si>
  <si>
    <t xml:space="preserve">MÓDULO 2: ENCARGOS E BENEFÍCIOS ANUAIS, MENSAIS E DIÁRIOS</t>
  </si>
  <si>
    <t xml:space="preserve">2.1 - 13º Salário. Férias e Adicional de Férias</t>
  </si>
  <si>
    <t xml:space="preserve">Percentuais    </t>
  </si>
  <si>
    <t xml:space="preserve">    A - 13º salário</t>
  </si>
  <si>
    <t xml:space="preserve">    B - Férias e Adicional de Férias</t>
  </si>
  <si>
    <t xml:space="preserve">2.2 - GPS, FGTS e outras contribuições (Incide sobre os Módulos 1 e 2.1)</t>
  </si>
  <si>
    <t xml:space="preserve">    A - INSS</t>
  </si>
  <si>
    <t xml:space="preserve">    B - Salário Educação</t>
  </si>
  <si>
    <t xml:space="preserve">    C - SAT (Utilizar o RAT Ajustado conforme GFIP: RAT x FAP)</t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F - FGTS</t>
  </si>
  <si>
    <t xml:space="preserve">Total </t>
  </si>
  <si>
    <t xml:space="preserve">2.3 - Benefícios Mensais e Diários</t>
  </si>
  <si>
    <t xml:space="preserve">    A - Transporte (Base 22 dias)</t>
  </si>
  <si>
    <t xml:space="preserve">    B - Auxílio-Refeição/Alimentação (Base 22 dias)</t>
  </si>
  <si>
    <t xml:space="preserve">    C - Assistência Médica e Familiar</t>
  </si>
  <si>
    <t xml:space="preserve">    D - Auxílio creche</t>
  </si>
  <si>
    <t xml:space="preserve">    E - Seguro de vida, invalidez e auxílio funeral</t>
  </si>
  <si>
    <t xml:space="preserve">    F- Assistência Odontológica</t>
  </si>
  <si>
    <t xml:space="preserve">   G - Outros (Especificar)</t>
  </si>
  <si>
    <t xml:space="preserve">2 - Encargos e Benefícios Anuais, Mensais e Diários</t>
  </si>
  <si>
    <t xml:space="preserve">    2.1 - 13º Salário, Férias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Provisão para Rescisão</t>
  </si>
  <si>
    <t xml:space="preserve">    A - Aviso Prévio Indenizado </t>
  </si>
  <si>
    <t xml:space="preserve">    B - Incidência do FGTS sobre Aviso Prévio Indenizado</t>
  </si>
  <si>
    <t xml:space="preserve">    C - Multa do FGTS e Contribuições Sociais sobre o Aviso Prévio Indenizado  (Considerando que a multa do FGTS e Contribuição Social incide uma única vez sobre a totalidade dos meses de contrato, independentemente da espécie de Aviso Prévio  - trabalhado ou indenizado -,  zeramos essa rubrica e aportamos na sua totalidade na alínea “f” deste mesmo módulo)</t>
  </si>
  <si>
    <t xml:space="preserve">    D - Aviso Prévio Trabalhado (Esta parcela deverá ser reduzida após o primeiro ano da contratação para o percentual correspondente a 10% do que for cotado: Acórdão 1.186/2017-P) Exemplo: Se for cotado 1,94% (máximo), será reduzido para 0,194%.</t>
  </si>
  <si>
    <t xml:space="preserve">    E - Incidência do GPS, FGTS e outras contribuições sobre o Aviso PrévioTrabalhado</t>
  </si>
  <si>
    <t xml:space="preserve">    F - Multa do FGTS e contribuição social nas rescisões sem justa causa</t>
  </si>
  <si>
    <t xml:space="preserve">MÓDULO 4: CUSTO DE REPOSIÇÃO DO PROFISSIONAL AUSENTE</t>
  </si>
  <si>
    <t xml:space="preserve">4.1 - Substituto nas Ausências Legais</t>
  </si>
  <si>
    <t xml:space="preserve">    A - Substituto na cobertura de Ausências Legais</t>
  </si>
  <si>
    <t xml:space="preserve">    B - Substituto na cobertura de Licença-Paternidade</t>
  </si>
  <si>
    <t xml:space="preserve">   C - Substituto na cobertura de Ausências por acidente de trabalho</t>
  </si>
  <si>
    <t xml:space="preserve">   D - Outros</t>
  </si>
  <si>
    <t xml:space="preserve">4.2 - Substituto na Intrajornada</t>
  </si>
  <si>
    <t xml:space="preserve">    A - Substituto na cobertura de Intervalo para repouso ou alimentação</t>
  </si>
  <si>
    <t xml:space="preserve">4.2 -  Incidência do Submódulo 2.2</t>
  </si>
  <si>
    <t xml:space="preserve">    A - Incidência do Submódulo 2.2 sobre os Submódulos 4.1 e 4.2</t>
  </si>
  <si>
    <t xml:space="preserve">4.3 - Afastamento Maternidade</t>
  </si>
  <si>
    <t xml:space="preserve">    A - Afastamento Maternidade </t>
  </si>
  <si>
    <t xml:space="preserve"> Custo de Reposição do Profissional Ausente</t>
  </si>
  <si>
    <t xml:space="preserve">   4.1 - Substituto nas Ausências Legais</t>
  </si>
  <si>
    <t xml:space="preserve">   4.2 - Substituto na Intrajornada</t>
  </si>
  <si>
    <t xml:space="preserve">   4.2 - Incidência do Submódulo 2.2</t>
  </si>
  <si>
    <t xml:space="preserve">   4.3 - Afastamento Maternidade</t>
  </si>
  <si>
    <t xml:space="preserve">SUBTOTAL ENCARGOS SOCIAIS</t>
  </si>
  <si>
    <t xml:space="preserve">Total (Salário + Encargos Sociais + Benefícios)</t>
  </si>
  <si>
    <t xml:space="preserve">Total dos Módulos 1 a 4 </t>
  </si>
  <si>
    <t xml:space="preserve">MÓDULO 5: CUSTOS INDIRETOS</t>
  </si>
  <si>
    <t xml:space="preserve">    A - Custos Indiretos</t>
  </si>
  <si>
    <t xml:space="preserve">    B - Lucro</t>
  </si>
  <si>
    <t xml:space="preserve"> </t>
  </si>
  <si>
    <t xml:space="preserve">Total Custos Indiretos</t>
  </si>
  <si>
    <t xml:space="preserve">Total (Salário + Encargos Sociais + Benefícios + Custos Indiretos)</t>
  </si>
  <si>
    <t xml:space="preserve">Total dos Módulos 1 a 5 </t>
  </si>
  <si>
    <t xml:space="preserve">MÓDULO 6: TRIBUTOS</t>
  </si>
  <si>
    <t xml:space="preserve">    Tributos  (Utilizar os percentuais de acordo com o regime tributário a que estiver sujeito)</t>
  </si>
  <si>
    <t xml:space="preserve">Percentuais</t>
  </si>
  <si>
    <t xml:space="preserve">        6.1 - Tributos Federais (PIS e COFINS)</t>
  </si>
  <si>
    <t xml:space="preserve">        6.2 - Tributos Estaduais (especificar)</t>
  </si>
  <si>
    <t xml:space="preserve">        6.3 - Tributos Municipais (especificar)</t>
  </si>
  <si>
    <t xml:space="preserve">        6.4 - INSS - Art. 7º-A Lei 12.546/2011 </t>
  </si>
  <si>
    <t xml:space="preserve">        6.4 - Outros Tributos (especificar)</t>
  </si>
  <si>
    <t xml:space="preserve">.</t>
  </si>
  <si>
    <t xml:space="preserve">Total dos tributos</t>
  </si>
  <si>
    <t xml:space="preserve">Total Geral (Módulos 1 a 6)</t>
  </si>
  <si>
    <t xml:space="preserve">Total dos Módulos 1 a 6 (Valor total do posto)</t>
  </si>
  <si>
    <t xml:space="preserve">QUADRO GERAL CONSOLIDADO</t>
  </si>
  <si>
    <t xml:space="preserve">Posto</t>
  </si>
  <si>
    <t xml:space="preserve">Quantidade</t>
  </si>
  <si>
    <t xml:space="preserve">Valor do posto</t>
  </si>
  <si>
    <t xml:space="preserve">Valor mensal do posto</t>
  </si>
  <si>
    <t xml:space="preserve">Valor do posto 30 meses</t>
  </si>
  <si>
    <t xml:space="preserve">Total para 12 meses</t>
  </si>
  <si>
    <t xml:space="preserve">Observações sobre o preenchimento da planilha:</t>
  </si>
  <si>
    <t xml:space="preserve">1) As licitantes deverão cotar os salários fixados nesta planilha, sob pena de desclassificação.</t>
  </si>
  <si>
    <t xml:space="preserve">2) Para cotação dos benefícios de auxílio alimentação as licitantes deverão considerar o fornecimento para 22 (vinte e dois) dias por mês, sob pena de desclassificação.</t>
  </si>
  <si>
    <r>
      <rPr>
        <b val="true"/>
        <sz val="11"/>
        <rFont val="Garamond"/>
        <family val="1"/>
      </rPr>
      <t xml:space="preserve">3) As licitantes deverão efetuar suas cotações considerando </t>
    </r>
    <r>
      <rPr>
        <b val="true"/>
        <u val="single"/>
        <sz val="14"/>
        <rFont val="Garamond"/>
        <family val="1"/>
      </rPr>
      <t xml:space="preserve">30 (trinta) meses</t>
    </r>
    <r>
      <rPr>
        <b val="true"/>
        <sz val="11"/>
        <rFont val="Garamond"/>
        <family val="1"/>
      </rPr>
      <t xml:space="preserve">, sob pena de desclassificação.</t>
    </r>
  </si>
  <si>
    <t xml:space="preserve">4) Em observância à Lei Complementar nº 123/2006, as licitantes não poderão se utilizar de alíquotas do Simples Nacional para os tributos, tendo em  vista que o objeto da  licitação trata  de locação de  mão obra, sob pena de  desclassificação.</t>
  </si>
  <si>
    <t xml:space="preserve">5) Esta planilha consiste-se de referencial  para a cotação, devendo, em caso de divergência, a licitante considerar os percentuais e valores estabelecidos em Convenção Coletiva  de Trabalho e  na legislação  vigente.</t>
  </si>
  <si>
    <t xml:space="preserve">valor do posto</t>
  </si>
  <si>
    <t xml:space="preserve">Total Mensal</t>
  </si>
  <si>
    <t xml:space="preserve">Total para 30 meses</t>
  </si>
  <si>
    <t xml:space="preserve">Memória de Cálculo</t>
  </si>
  <si>
    <t xml:space="preserve">VALE TRANSPORTE</t>
  </si>
  <si>
    <t xml:space="preserve">OPERADOR DE TELEMARKETING TÉCNICO</t>
  </si>
  <si>
    <t xml:space="preserve">SUPERVISOR DE TELEMARKETING E ATENDIMENTO</t>
  </si>
  <si>
    <t xml:space="preserve">COORDENADOR</t>
  </si>
  <si>
    <t xml:space="preserve">BACKOFFICE</t>
  </si>
  <si>
    <t xml:space="preserve">MONITOR DE TELEMARKETING TÉCNICO</t>
  </si>
  <si>
    <t xml:space="preserve">Salário base mensal </t>
  </si>
  <si>
    <t xml:space="preserve">Quantidade de bilhetes diários</t>
  </si>
  <si>
    <t xml:space="preserve">Dias trabalhados no mês (média)</t>
  </si>
  <si>
    <t xml:space="preserve">Valor da Tarifa</t>
  </si>
  <si>
    <t xml:space="preserve">Valor Mensal do Vale Transporte</t>
  </si>
  <si>
    <t xml:space="preserve">Parcela do Empregado (6%)</t>
  </si>
  <si>
    <t xml:space="preserve">Custo para a empresa</t>
  </si>
  <si>
    <t xml:space="preserve">AUXÍLIO REFEIÇÃO/ALIMENTAÇÃO</t>
  </si>
  <si>
    <t xml:space="preserve">Valor do Auxílio Refeição/Alimentação</t>
  </si>
  <si>
    <t xml:space="preserve">Participação do Trabalhador (PAT)</t>
  </si>
  <si>
    <t xml:space="preserve">Média de faltas anuais por  motivos legais</t>
  </si>
  <si>
    <t xml:space="preserve">Ausência justificada </t>
  </si>
  <si>
    <t xml:space="preserve">Afastamento por doença </t>
  </si>
  <si>
    <t xml:space="preserve">Consulta médica filho </t>
  </si>
  <si>
    <t xml:space="preserve">Óbitos na família </t>
  </si>
  <si>
    <t xml:space="preserve">Casamento </t>
  </si>
  <si>
    <t xml:space="preserve">Doação de sangue </t>
  </si>
  <si>
    <t xml:space="preserve">Testemunho </t>
  </si>
  <si>
    <t xml:space="preserve">Consulta pré-natal </t>
  </si>
  <si>
    <t xml:space="preserve">Licença Paternidade</t>
  </si>
  <si>
    <t xml:space="preserve">Expectativa anual de nascimento de filhos dos trabalhadores (IBGE): </t>
  </si>
  <si>
    <t xml:space="preserve">Percentual de homens no serviço de telemarketing:</t>
  </si>
  <si>
    <t xml:space="preserve">Duração da Licença Paternidade (em dias)</t>
  </si>
  <si>
    <t xml:space="preserve">Ausências por acidente de trabalho</t>
  </si>
  <si>
    <t xml:space="preserve">Média de faltas anuais por  acidente de trabalho: </t>
  </si>
  <si>
    <t xml:space="preserve">Afastamento Maternidade</t>
  </si>
  <si>
    <t xml:space="preserve">Discriminação do Item</t>
  </si>
  <si>
    <t xml:space="preserve">Valor (R$)   </t>
  </si>
  <si>
    <t xml:space="preserve">13º Salário + Férias + Adicional Férias</t>
  </si>
  <si>
    <t xml:space="preserve">GPS + FGTS</t>
  </si>
  <si>
    <t xml:space="preserve">Assistência Médica e Familiar</t>
  </si>
  <si>
    <t xml:space="preserve">Seguro de vida, invalidez e funeral</t>
  </si>
  <si>
    <t xml:space="preserve">Outros (Especificar)</t>
  </si>
  <si>
    <t xml:space="preserve">Base de Cálculo</t>
  </si>
  <si>
    <t xml:space="preserve">Percentual de Mulheres: </t>
  </si>
  <si>
    <t xml:space="preserve">Expectativa mensal Afastastamento Maternidade(Censo IBGE)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[$-409]#,##0.00_);\(#,##0.00\)"/>
    <numFmt numFmtId="167" formatCode="[$-409]m/d/yyyy"/>
    <numFmt numFmtId="168" formatCode="0%"/>
    <numFmt numFmtId="169" formatCode="&quot;R$ &quot;#,##0.00"/>
    <numFmt numFmtId="170" formatCode="0.00%"/>
    <numFmt numFmtId="171" formatCode="_-* #,##0.00_-;\-* #,##0.00_-;_-* \-??_-;_-@_-"/>
    <numFmt numFmtId="172" formatCode="&quot;R$ &quot;#,##0.00\ ;[RED]&quot;(R$ &quot;#,##0.00\)"/>
    <numFmt numFmtId="173" formatCode="General"/>
    <numFmt numFmtId="174" formatCode="* #,##0.00\ ;\-* #,##0.00\ ;* \-#\ ;@\ "/>
    <numFmt numFmtId="175" formatCode="&quot;R$ &quot;#,##0.00"/>
    <numFmt numFmtId="176" formatCode="[$-409]#,##0_);\(#,##0\)"/>
    <numFmt numFmtId="177" formatCode="&quot; R$ &quot;* #,##0.00\ ;&quot;-R$ &quot;* #,##0.00\ ;&quot; R$ &quot;* \-#\ ;@\ "/>
    <numFmt numFmtId="178" formatCode="#,##0.00"/>
    <numFmt numFmtId="179" formatCode="0.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name val="Times New Roman"/>
      <family val="1"/>
    </font>
    <font>
      <b val="true"/>
      <sz val="11"/>
      <name val="Garamond"/>
      <family val="1"/>
    </font>
    <font>
      <sz val="11"/>
      <name val="Garamond"/>
      <family val="1"/>
    </font>
    <font>
      <sz val="8"/>
      <name val="Arial"/>
      <family val="2"/>
    </font>
    <font>
      <sz val="12"/>
      <name val="Arial"/>
      <family val="2"/>
    </font>
    <font>
      <b val="true"/>
      <u val="single"/>
      <sz val="14"/>
      <name val="Garamond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Verdana"/>
      <family val="2"/>
    </font>
    <font>
      <b val="true"/>
      <sz val="10"/>
      <name val="Times New Roman"/>
      <family val="1"/>
    </font>
    <font>
      <sz val="10"/>
      <name val="Verdana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9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4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9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2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9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1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1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9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1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1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9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ento 1" xfId="20"/>
    <cellStyle name="Atenção 1" xfId="21"/>
    <cellStyle name="Bom 1" xfId="22"/>
    <cellStyle name="Destaque 1 1" xfId="23"/>
    <cellStyle name="Destaque 2 1" xfId="24"/>
    <cellStyle name="Destaque 3 1" xfId="25"/>
    <cellStyle name="Erro 1" xfId="26"/>
    <cellStyle name="Hiperlink 1" xfId="27"/>
    <cellStyle name="Neutro 1" xfId="28"/>
    <cellStyle name="Nota 1" xfId="29"/>
    <cellStyle name="Nota de rodapé 1" xfId="30"/>
    <cellStyle name="Ruim 1" xfId="31"/>
    <cellStyle name="Status 1" xfId="32"/>
    <cellStyle name="Texto 1" xfId="33"/>
    <cellStyle name="Título 1 1" xfId="34"/>
    <cellStyle name="Título 2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496"/>
  <sheetViews>
    <sheetView showFormulas="false" showGridLines="true" showRowColHeaders="true" showZeros="true" rightToLeft="false" tabSelected="true" showOutlineSymbols="true" defaultGridColor="true" view="pageBreakPreview" topLeftCell="A95" colorId="64" zoomScale="90" zoomScaleNormal="85" zoomScalePageLayoutView="90" workbookViewId="0">
      <selection pane="topLeft" activeCell="B113" activeCellId="0" sqref="B1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23.1"/>
    <col collapsed="false" customWidth="true" hidden="false" outlineLevel="0" max="4" min="3" style="2" width="19.87"/>
    <col collapsed="false" customWidth="true" hidden="false" outlineLevel="0" max="6" min="5" style="3" width="20.55"/>
    <col collapsed="false" customWidth="true" hidden="true" outlineLevel="0" max="7" min="7" style="2" width="19.55"/>
    <col collapsed="false" customWidth="false" hidden="false" outlineLevel="0" max="8" min="8" style="4" width="9.33"/>
    <col collapsed="false" customWidth="true" hidden="false" outlineLevel="0" max="9" min="9" style="4" width="13.99"/>
    <col collapsed="false" customWidth="true" hidden="false" outlineLevel="0" max="10" min="10" style="4" width="14.66"/>
    <col collapsed="false" customWidth="true" hidden="false" outlineLevel="0" max="11" min="11" style="4" width="12.66"/>
    <col collapsed="false" customWidth="false" hidden="false" outlineLevel="0" max="43" min="12" style="4" width="9.33"/>
    <col collapsed="false" customWidth="false" hidden="false" outlineLevel="0" max="257" min="44" style="3" width="9.33"/>
  </cols>
  <sheetData>
    <row r="1" customFormat="false" ht="24.4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22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6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8"/>
      <c r="B4" s="9"/>
      <c r="C4" s="9"/>
      <c r="D4" s="9"/>
      <c r="E4" s="10"/>
      <c r="F4" s="10"/>
      <c r="G4" s="11"/>
    </row>
    <row r="5" customFormat="false" ht="12.75" hidden="false" customHeight="true" outlineLevel="0" collapsed="false">
      <c r="A5" s="12"/>
      <c r="B5" s="13" t="s">
        <v>2</v>
      </c>
      <c r="C5" s="14" t="n">
        <v>11481</v>
      </c>
      <c r="D5" s="14" t="n">
        <v>15344.55</v>
      </c>
      <c r="E5" s="15" t="n">
        <v>18500</v>
      </c>
      <c r="F5" s="14" t="n">
        <v>11581.68</v>
      </c>
      <c r="G5" s="16" t="n">
        <v>11013.89</v>
      </c>
    </row>
    <row r="6" customFormat="false" ht="12.75" hidden="false" customHeight="true" outlineLevel="0" collapsed="false">
      <c r="A6" s="12"/>
      <c r="B6" s="13" t="s">
        <v>3</v>
      </c>
      <c r="C6" s="17" t="n">
        <v>45047</v>
      </c>
      <c r="D6" s="17" t="n">
        <v>45047</v>
      </c>
      <c r="E6" s="17" t="n">
        <v>45047</v>
      </c>
      <c r="F6" s="17" t="n">
        <v>45047</v>
      </c>
      <c r="G6" s="17" t="n">
        <v>44682</v>
      </c>
    </row>
    <row r="7" customFormat="false" ht="12.75" hidden="false" customHeight="true" outlineLevel="0" collapsed="false">
      <c r="A7" s="12"/>
      <c r="B7" s="13" t="s">
        <v>4</v>
      </c>
      <c r="C7" s="17" t="s">
        <v>5</v>
      </c>
      <c r="D7" s="17" t="s">
        <v>5</v>
      </c>
      <c r="E7" s="17" t="s">
        <v>5</v>
      </c>
      <c r="F7" s="17" t="s">
        <v>5</v>
      </c>
      <c r="G7" s="17" t="s">
        <v>5</v>
      </c>
    </row>
    <row r="8" customFormat="false" ht="12.75" hidden="false" customHeight="true" outlineLevel="0" collapsed="false">
      <c r="A8" s="12"/>
      <c r="B8" s="13" t="s">
        <v>6</v>
      </c>
      <c r="C8" s="17" t="s">
        <v>7</v>
      </c>
      <c r="D8" s="17" t="s">
        <v>7</v>
      </c>
      <c r="E8" s="17" t="s">
        <v>8</v>
      </c>
      <c r="F8" s="17" t="s">
        <v>9</v>
      </c>
      <c r="G8" s="17" t="s">
        <v>10</v>
      </c>
    </row>
    <row r="9" customFormat="false" ht="12.75" hidden="false" customHeight="true" outlineLevel="0" collapsed="false">
      <c r="A9" s="12"/>
      <c r="B9" s="13"/>
      <c r="C9" s="18"/>
      <c r="D9" s="18"/>
      <c r="E9" s="18"/>
      <c r="F9" s="18"/>
      <c r="G9" s="19"/>
    </row>
    <row r="10" customFormat="false" ht="4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  <c r="G10" s="20"/>
    </row>
    <row r="11" customFormat="false" ht="16.2" hidden="false" customHeight="true" outlineLevel="0" collapsed="false">
      <c r="A11" s="22" t="s">
        <v>17</v>
      </c>
      <c r="B11" s="22"/>
      <c r="C11" s="22"/>
      <c r="D11" s="22"/>
      <c r="E11" s="22"/>
      <c r="F11" s="22"/>
      <c r="G11" s="22"/>
    </row>
    <row r="12" customFormat="false" ht="13.95" hidden="false" customHeight="true" outlineLevel="0" collapsed="false">
      <c r="A12" s="23" t="s">
        <v>18</v>
      </c>
      <c r="B12" s="24" t="s">
        <v>19</v>
      </c>
      <c r="C12" s="24" t="s">
        <v>20</v>
      </c>
      <c r="D12" s="24" t="s">
        <v>20</v>
      </c>
      <c r="E12" s="24" t="s">
        <v>20</v>
      </c>
      <c r="F12" s="24" t="s">
        <v>20</v>
      </c>
      <c r="G12" s="24" t="s">
        <v>20</v>
      </c>
    </row>
    <row r="13" customFormat="false" ht="13.95" hidden="false" customHeight="true" outlineLevel="0" collapsed="false">
      <c r="A13" s="25" t="s">
        <v>21</v>
      </c>
      <c r="B13" s="26"/>
      <c r="C13" s="27" t="n">
        <v>11481</v>
      </c>
      <c r="D13" s="27" t="n">
        <v>15344.55</v>
      </c>
      <c r="E13" s="27" t="n">
        <v>18500</v>
      </c>
      <c r="F13" s="27" t="n">
        <v>11581.68</v>
      </c>
      <c r="G13" s="27" t="n">
        <v>0</v>
      </c>
    </row>
    <row r="14" customFormat="false" ht="13.95" hidden="false" customHeight="true" outlineLevel="0" collapsed="false">
      <c r="A14" s="28" t="s">
        <v>22</v>
      </c>
      <c r="B14" s="29"/>
      <c r="C14" s="30" t="n">
        <f aca="false">SUM(C13:C13)</f>
        <v>11481</v>
      </c>
      <c r="D14" s="30" t="n">
        <f aca="false">SUM(D13:D13)</f>
        <v>15344.55</v>
      </c>
      <c r="E14" s="30" t="n">
        <f aca="false">SUM(E13:E13)</f>
        <v>18500</v>
      </c>
      <c r="F14" s="30" t="n">
        <f aca="false">SUM(F13:F13)</f>
        <v>11581.68</v>
      </c>
      <c r="G14" s="30" t="n">
        <f aca="false">SUM(G13:G13)</f>
        <v>0</v>
      </c>
    </row>
    <row r="15" customFormat="false" ht="13.95" hidden="false" customHeight="true" outlineLevel="0" collapsed="false">
      <c r="A15" s="31"/>
      <c r="B15" s="10"/>
      <c r="C15" s="32"/>
      <c r="D15" s="32"/>
      <c r="E15" s="32"/>
      <c r="F15" s="32"/>
      <c r="G15" s="33"/>
    </row>
    <row r="16" customFormat="false" ht="16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</row>
    <row r="17" s="37" customFormat="true" ht="13.95" hidden="false" customHeight="true" outlineLevel="0" collapsed="false">
      <c r="A17" s="34" t="s">
        <v>24</v>
      </c>
      <c r="B17" s="35" t="s">
        <v>25</v>
      </c>
      <c r="C17" s="35" t="s">
        <v>20</v>
      </c>
      <c r="D17" s="35" t="s">
        <v>20</v>
      </c>
      <c r="E17" s="35" t="s">
        <v>20</v>
      </c>
      <c r="F17" s="35" t="s">
        <v>20</v>
      </c>
      <c r="G17" s="35" t="s">
        <v>20</v>
      </c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</row>
    <row r="18" s="37" customFormat="true" ht="13.95" hidden="false" customHeight="true" outlineLevel="0" collapsed="false">
      <c r="A18" s="25" t="s">
        <v>26</v>
      </c>
      <c r="B18" s="38" t="n">
        <f aca="false">5/56</f>
        <v>0.0892857142857143</v>
      </c>
      <c r="C18" s="39" t="n">
        <f aca="false">$B18*C$14</f>
        <v>1025.08928571429</v>
      </c>
      <c r="D18" s="39" t="n">
        <f aca="false">$B18*D$14</f>
        <v>1370.04910714286</v>
      </c>
      <c r="E18" s="39" t="n">
        <f aca="false">$B18*E$14</f>
        <v>1651.78571428571</v>
      </c>
      <c r="F18" s="39" t="n">
        <f aca="false">$B18*F$14</f>
        <v>1034.07857142857</v>
      </c>
      <c r="G18" s="39" t="n">
        <f aca="false">$B18*G$14</f>
        <v>0</v>
      </c>
      <c r="H18" s="36"/>
      <c r="I18" s="40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</row>
    <row r="19" s="37" customFormat="true" ht="13.95" hidden="false" customHeight="true" outlineLevel="0" collapsed="false">
      <c r="A19" s="25" t="s">
        <v>27</v>
      </c>
      <c r="B19" s="41" t="n">
        <f aca="false">5/56+5/56/3</f>
        <v>0.119047619047619</v>
      </c>
      <c r="C19" s="39" t="n">
        <f aca="false">$B19*C$14</f>
        <v>1366.78571428571</v>
      </c>
      <c r="D19" s="39" t="n">
        <f aca="false">$B19*D$14</f>
        <v>1826.73214285714</v>
      </c>
      <c r="E19" s="39" t="n">
        <f aca="false">$B19*E$14</f>
        <v>2202.38095238095</v>
      </c>
      <c r="F19" s="39" t="n">
        <f aca="false">$B19*F$14</f>
        <v>1378.77142857143</v>
      </c>
      <c r="G19" s="39" t="n">
        <f aca="false">$B19*G$14</f>
        <v>0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</row>
    <row r="20" s="37" customFormat="true" ht="13.95" hidden="false" customHeight="true" outlineLevel="0" collapsed="false">
      <c r="A20" s="42" t="s">
        <v>22</v>
      </c>
      <c r="B20" s="43" t="n">
        <f aca="false">SUM(B18:B19)</f>
        <v>0.208333333333333</v>
      </c>
      <c r="C20" s="44" t="n">
        <f aca="false">SUM(C18:C19)</f>
        <v>2391.875</v>
      </c>
      <c r="D20" s="44" t="n">
        <f aca="false">SUM(D18:D19)</f>
        <v>3196.78125</v>
      </c>
      <c r="E20" s="44" t="n">
        <f aca="false">SUM(E18:E19)</f>
        <v>3854.16666666667</v>
      </c>
      <c r="F20" s="44" t="n">
        <f aca="false">SUM(F18:F19)</f>
        <v>2412.85</v>
      </c>
      <c r="G20" s="44" t="n">
        <f aca="false">SUM(G18:G19)</f>
        <v>0</v>
      </c>
      <c r="H20" s="36"/>
      <c r="I20" s="40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</row>
    <row r="21" customFormat="false" ht="26.25" hidden="false" customHeight="true" outlineLevel="0" collapsed="false">
      <c r="A21" s="45" t="s">
        <v>28</v>
      </c>
      <c r="B21" s="35" t="s">
        <v>25</v>
      </c>
      <c r="C21" s="46" t="s">
        <v>20</v>
      </c>
      <c r="D21" s="46" t="s">
        <v>20</v>
      </c>
      <c r="E21" s="46" t="s">
        <v>20</v>
      </c>
      <c r="F21" s="46" t="s">
        <v>20</v>
      </c>
      <c r="G21" s="46" t="s">
        <v>20</v>
      </c>
    </row>
    <row r="22" s="51" customFormat="true" ht="13.95" hidden="false" customHeight="true" outlineLevel="0" collapsed="false">
      <c r="A22" s="25" t="s">
        <v>29</v>
      </c>
      <c r="B22" s="47" t="n">
        <v>0.048</v>
      </c>
      <c r="C22" s="48" t="n">
        <f aca="false">C14*$B$22</f>
        <v>551.088</v>
      </c>
      <c r="D22" s="48" t="n">
        <f aca="false">D14*$B$22</f>
        <v>736.5384</v>
      </c>
      <c r="E22" s="48" t="n">
        <f aca="false">E14*$B$22</f>
        <v>888</v>
      </c>
      <c r="F22" s="48" t="n">
        <f aca="false">F14*$B$22</f>
        <v>555.92064</v>
      </c>
      <c r="G22" s="48" t="n">
        <f aca="false">G14*$B$22</f>
        <v>0</v>
      </c>
      <c r="H22" s="49"/>
      <c r="I22" s="50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</row>
    <row r="23" s="51" customFormat="true" ht="13.95" hidden="false" customHeight="true" outlineLevel="0" collapsed="false">
      <c r="A23" s="25" t="s">
        <v>30</v>
      </c>
      <c r="B23" s="52" t="n">
        <v>0.025</v>
      </c>
      <c r="C23" s="39" t="n">
        <f aca="false">C14*$B$23</f>
        <v>287.025</v>
      </c>
      <c r="D23" s="39" t="n">
        <f aca="false">D14*$B$23</f>
        <v>383.61375</v>
      </c>
      <c r="E23" s="39" t="n">
        <f aca="false">E14*$B$23</f>
        <v>462.5</v>
      </c>
      <c r="F23" s="39" t="n">
        <f aca="false">F14*$B$23</f>
        <v>289.542</v>
      </c>
      <c r="G23" s="39" t="n">
        <f aca="false">G14*$B$23</f>
        <v>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</row>
    <row r="24" s="51" customFormat="true" ht="13.95" hidden="false" customHeight="true" outlineLevel="0" collapsed="false">
      <c r="A24" s="25" t="s">
        <v>31</v>
      </c>
      <c r="B24" s="52" t="n">
        <v>0.03</v>
      </c>
      <c r="C24" s="39" t="n">
        <f aca="false">C14*$B$24</f>
        <v>344.43</v>
      </c>
      <c r="D24" s="39" t="n">
        <f aca="false">D14*$B$24</f>
        <v>460.3365</v>
      </c>
      <c r="E24" s="39" t="n">
        <f aca="false">E14*$B$24</f>
        <v>555</v>
      </c>
      <c r="F24" s="39" t="n">
        <f aca="false">F14*$B$24</f>
        <v>347.4504</v>
      </c>
      <c r="G24" s="39" t="n">
        <f aca="false">G14*$B$24</f>
        <v>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</row>
    <row r="25" s="51" customFormat="true" ht="13.5" hidden="false" customHeight="true" outlineLevel="0" collapsed="false">
      <c r="A25" s="25" t="s">
        <v>32</v>
      </c>
      <c r="B25" s="52" t="n">
        <v>0.015</v>
      </c>
      <c r="C25" s="39" t="n">
        <f aca="false">C14*$B$25</f>
        <v>172.215</v>
      </c>
      <c r="D25" s="39" t="n">
        <f aca="false">D14*$B$25</f>
        <v>230.16825</v>
      </c>
      <c r="E25" s="39" t="n">
        <f aca="false">E14*$B$25</f>
        <v>277.5</v>
      </c>
      <c r="F25" s="39" t="n">
        <f aca="false">F14*$B$25</f>
        <v>173.7252</v>
      </c>
      <c r="G25" s="39" t="n">
        <f aca="false">G14*$B$25</f>
        <v>0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</row>
    <row r="26" s="51" customFormat="true" ht="13.95" hidden="false" customHeight="true" outlineLevel="0" collapsed="false">
      <c r="A26" s="25" t="s">
        <v>33</v>
      </c>
      <c r="B26" s="52" t="n">
        <v>0.01</v>
      </c>
      <c r="C26" s="39" t="n">
        <f aca="false">C14*$B$26</f>
        <v>114.81</v>
      </c>
      <c r="D26" s="39" t="n">
        <f aca="false">D14*$B$26</f>
        <v>153.4455</v>
      </c>
      <c r="E26" s="39" t="n">
        <f aca="false">E14*$B$26</f>
        <v>185</v>
      </c>
      <c r="F26" s="39" t="n">
        <f aca="false">F14*$B$26</f>
        <v>115.8168</v>
      </c>
      <c r="G26" s="39" t="n">
        <f aca="false">G14*$B$26</f>
        <v>0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</row>
    <row r="27" s="51" customFormat="true" ht="13.95" hidden="false" customHeight="true" outlineLevel="0" collapsed="false">
      <c r="A27" s="25" t="s">
        <v>34</v>
      </c>
      <c r="B27" s="52" t="n">
        <v>0.006</v>
      </c>
      <c r="C27" s="39" t="n">
        <f aca="false">C14*$B$27</f>
        <v>68.886</v>
      </c>
      <c r="D27" s="39" t="n">
        <f aca="false">D14*$B$27</f>
        <v>92.0673</v>
      </c>
      <c r="E27" s="39" t="n">
        <f aca="false">E14*$B$27</f>
        <v>111</v>
      </c>
      <c r="F27" s="39" t="n">
        <f aca="false">F14*$B$27</f>
        <v>69.49008</v>
      </c>
      <c r="G27" s="39" t="n">
        <f aca="false">G14*$B$27</f>
        <v>0</v>
      </c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</row>
    <row r="28" s="51" customFormat="true" ht="13.95" hidden="false" customHeight="true" outlineLevel="0" collapsed="false">
      <c r="A28" s="25" t="s">
        <v>35</v>
      </c>
      <c r="B28" s="52" t="n">
        <v>0.002</v>
      </c>
      <c r="C28" s="39" t="n">
        <f aca="false">C14*$B$28</f>
        <v>22.962</v>
      </c>
      <c r="D28" s="39" t="n">
        <f aca="false">D14*$B$28</f>
        <v>30.6891</v>
      </c>
      <c r="E28" s="39" t="n">
        <f aca="false">E14*$B$28</f>
        <v>37</v>
      </c>
      <c r="F28" s="39" t="n">
        <f aca="false">F14*$B$28</f>
        <v>23.16336</v>
      </c>
      <c r="G28" s="39" t="n">
        <f aca="false">G14*$B$28</f>
        <v>0</v>
      </c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</row>
    <row r="29" s="51" customFormat="true" ht="13.95" hidden="false" customHeight="true" outlineLevel="0" collapsed="false">
      <c r="A29" s="25" t="s">
        <v>36</v>
      </c>
      <c r="B29" s="52" t="n">
        <v>0.08</v>
      </c>
      <c r="C29" s="53" t="n">
        <f aca="false">C14*$B$29</f>
        <v>918.48</v>
      </c>
      <c r="D29" s="53" t="n">
        <f aca="false">D14*$B$29</f>
        <v>1227.564</v>
      </c>
      <c r="E29" s="53" t="n">
        <f aca="false">E14*$B$29</f>
        <v>1480</v>
      </c>
      <c r="F29" s="53" t="n">
        <f aca="false">F14*$B$29</f>
        <v>926.5344</v>
      </c>
      <c r="G29" s="53" t="n">
        <f aca="false">G14*$B$29</f>
        <v>0</v>
      </c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</row>
    <row r="30" s="1" customFormat="true" ht="13.95" hidden="false" customHeight="true" outlineLevel="0" collapsed="false">
      <c r="A30" s="42" t="s">
        <v>37</v>
      </c>
      <c r="B30" s="43" t="n">
        <f aca="false">SUM(B22:B29)</f>
        <v>0.216</v>
      </c>
      <c r="C30" s="44" t="n">
        <f aca="false">SUM(C22:C29)</f>
        <v>2479.896</v>
      </c>
      <c r="D30" s="44" t="n">
        <f aca="false">SUM(D22:D29)</f>
        <v>3314.4228</v>
      </c>
      <c r="E30" s="44" t="n">
        <f aca="false">SUM(E22:E29)</f>
        <v>3996</v>
      </c>
      <c r="F30" s="44" t="n">
        <f aca="false">SUM(F22:F29)</f>
        <v>2501.64288</v>
      </c>
      <c r="G30" s="54" t="n">
        <f aca="false">SUM(G22:G29)</f>
        <v>0</v>
      </c>
      <c r="H30" s="55"/>
      <c r="I30" s="56"/>
      <c r="J30" s="55"/>
      <c r="K30" s="56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</row>
    <row r="31" customFormat="false" ht="13.95" hidden="false" customHeight="true" outlineLevel="0" collapsed="false">
      <c r="A31" s="57" t="s">
        <v>38</v>
      </c>
      <c r="B31" s="58"/>
      <c r="C31" s="35" t="s">
        <v>20</v>
      </c>
      <c r="D31" s="35" t="s">
        <v>20</v>
      </c>
      <c r="E31" s="35" t="s">
        <v>20</v>
      </c>
      <c r="F31" s="35" t="s">
        <v>20</v>
      </c>
      <c r="G31" s="35" t="s">
        <v>20</v>
      </c>
    </row>
    <row r="32" customFormat="false" ht="13.95" hidden="false" customHeight="true" outlineLevel="0" collapsed="false">
      <c r="A32" s="25" t="s">
        <v>39</v>
      </c>
      <c r="B32" s="59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</row>
    <row r="33" customFormat="false" ht="13.95" hidden="false" customHeight="true" outlineLevel="0" collapsed="false">
      <c r="A33" s="25" t="s">
        <v>40</v>
      </c>
      <c r="B33" s="60" t="n">
        <v>33.51</v>
      </c>
      <c r="C33" s="39" t="n">
        <f aca="false">$B$33*22</f>
        <v>737.22</v>
      </c>
      <c r="D33" s="39" t="n">
        <f aca="false">$B$33*22</f>
        <v>737.22</v>
      </c>
      <c r="E33" s="39" t="n">
        <f aca="false">$B$33*22</f>
        <v>737.22</v>
      </c>
      <c r="F33" s="39" t="n">
        <f aca="false">$B$33*22</f>
        <v>737.22</v>
      </c>
      <c r="G33" s="39" t="n">
        <f aca="false">$B$33*22</f>
        <v>737.22</v>
      </c>
    </row>
    <row r="34" customFormat="false" ht="13.95" hidden="false" customHeight="true" outlineLevel="0" collapsed="false">
      <c r="A34" s="25" t="s">
        <v>41</v>
      </c>
      <c r="B34" s="60" t="n">
        <v>175</v>
      </c>
      <c r="C34" s="39" t="n">
        <f aca="false">$B$34</f>
        <v>175</v>
      </c>
      <c r="D34" s="39" t="n">
        <f aca="false">$B$34</f>
        <v>175</v>
      </c>
      <c r="E34" s="39" t="n">
        <f aca="false">$B$34</f>
        <v>175</v>
      </c>
      <c r="F34" s="39" t="n">
        <f aca="false">$B$34</f>
        <v>175</v>
      </c>
      <c r="G34" s="39" t="n">
        <f aca="false">$B$34</f>
        <v>175</v>
      </c>
    </row>
    <row r="35" customFormat="false" ht="13.95" hidden="false" customHeight="true" outlineLevel="0" collapsed="false">
      <c r="A35" s="25" t="s">
        <v>42</v>
      </c>
      <c r="B35" s="60"/>
      <c r="C35" s="39"/>
      <c r="D35" s="39"/>
      <c r="E35" s="39"/>
      <c r="F35" s="39"/>
      <c r="G35" s="39"/>
    </row>
    <row r="36" customFormat="false" ht="13.95" hidden="false" customHeight="true" outlineLevel="0" collapsed="false">
      <c r="A36" s="25" t="s">
        <v>43</v>
      </c>
      <c r="B36" s="60" t="n">
        <v>3</v>
      </c>
      <c r="C36" s="39" t="n">
        <f aca="false">$B$36</f>
        <v>3</v>
      </c>
      <c r="D36" s="39" t="n">
        <f aca="false">$B$36</f>
        <v>3</v>
      </c>
      <c r="E36" s="39" t="n">
        <f aca="false">$B$36</f>
        <v>3</v>
      </c>
      <c r="F36" s="39" t="n">
        <f aca="false">$B$36</f>
        <v>3</v>
      </c>
      <c r="G36" s="39"/>
    </row>
    <row r="37" customFormat="false" ht="13.95" hidden="false" customHeight="true" outlineLevel="0" collapsed="false">
      <c r="A37" s="25" t="s">
        <v>44</v>
      </c>
      <c r="B37" s="60"/>
      <c r="C37" s="39"/>
      <c r="D37" s="39"/>
      <c r="E37" s="39"/>
      <c r="F37" s="39"/>
      <c r="G37" s="39"/>
    </row>
    <row r="38" customFormat="false" ht="13.95" hidden="false" customHeight="true" outlineLevel="0" collapsed="false">
      <c r="A38" s="25" t="s">
        <v>45</v>
      </c>
      <c r="B38" s="60"/>
      <c r="C38" s="53" t="n">
        <f aca="false">B38</f>
        <v>0</v>
      </c>
      <c r="D38" s="53" t="n">
        <f aca="false">C38</f>
        <v>0</v>
      </c>
      <c r="E38" s="53" t="n">
        <f aca="false">D38</f>
        <v>0</v>
      </c>
      <c r="F38" s="53" t="n">
        <f aca="false">E38</f>
        <v>0</v>
      </c>
      <c r="G38" s="53" t="n">
        <f aca="false">F38</f>
        <v>0</v>
      </c>
    </row>
    <row r="39" customFormat="false" ht="13.95" hidden="false" customHeight="true" outlineLevel="0" collapsed="false">
      <c r="A39" s="42" t="s">
        <v>37</v>
      </c>
      <c r="B39" s="61"/>
      <c r="C39" s="61" t="n">
        <f aca="false">SUM(C32:C38)</f>
        <v>915.22</v>
      </c>
      <c r="D39" s="61" t="n">
        <f aca="false">SUM(D32:D38)</f>
        <v>915.22</v>
      </c>
      <c r="E39" s="61" t="n">
        <f aca="false">SUM(E32:E38)</f>
        <v>915.22</v>
      </c>
      <c r="F39" s="61" t="n">
        <f aca="false">SUM(F32:F38)</f>
        <v>915.22</v>
      </c>
      <c r="G39" s="62" t="n">
        <f aca="false">SUM(G32:G38)</f>
        <v>912.22</v>
      </c>
    </row>
    <row r="40" customFormat="false" ht="13.95" hidden="false" customHeight="true" outlineLevel="0" collapsed="false">
      <c r="A40" s="63" t="s">
        <v>46</v>
      </c>
      <c r="B40" s="64"/>
      <c r="C40" s="65" t="s">
        <v>20</v>
      </c>
      <c r="D40" s="65" t="s">
        <v>20</v>
      </c>
      <c r="E40" s="65" t="s">
        <v>20</v>
      </c>
      <c r="F40" s="65" t="s">
        <v>20</v>
      </c>
      <c r="G40" s="65" t="s">
        <v>20</v>
      </c>
    </row>
    <row r="41" customFormat="false" ht="13.95" hidden="false" customHeight="true" outlineLevel="0" collapsed="false">
      <c r="A41" s="66" t="s">
        <v>47</v>
      </c>
      <c r="B41" s="67" t="n">
        <f aca="false">B20</f>
        <v>0.208333333333333</v>
      </c>
      <c r="C41" s="48" t="n">
        <f aca="false">C20</f>
        <v>2391.875</v>
      </c>
      <c r="D41" s="48" t="n">
        <f aca="false">D20</f>
        <v>3196.78125</v>
      </c>
      <c r="E41" s="48" t="n">
        <f aca="false">E20</f>
        <v>3854.16666666667</v>
      </c>
      <c r="F41" s="48" t="n">
        <f aca="false">F20</f>
        <v>2412.85</v>
      </c>
      <c r="G41" s="48" t="n">
        <f aca="false">G20</f>
        <v>0</v>
      </c>
    </row>
    <row r="42" customFormat="false" ht="13.95" hidden="false" customHeight="true" outlineLevel="0" collapsed="false">
      <c r="A42" s="68" t="s">
        <v>48</v>
      </c>
      <c r="B42" s="67" t="n">
        <f aca="false">B30</f>
        <v>0.216</v>
      </c>
      <c r="C42" s="39" t="n">
        <f aca="false">C30</f>
        <v>2479.896</v>
      </c>
      <c r="D42" s="39" t="n">
        <f aca="false">D30</f>
        <v>3314.4228</v>
      </c>
      <c r="E42" s="39" t="n">
        <f aca="false">E30</f>
        <v>3996</v>
      </c>
      <c r="F42" s="39" t="n">
        <f aca="false">F30</f>
        <v>2501.64288</v>
      </c>
      <c r="G42" s="39" t="n">
        <f aca="false">G30</f>
        <v>0</v>
      </c>
    </row>
    <row r="43" customFormat="false" ht="13.95" hidden="false" customHeight="true" outlineLevel="0" collapsed="false">
      <c r="A43" s="68" t="s">
        <v>49</v>
      </c>
      <c r="B43" s="67"/>
      <c r="C43" s="53" t="n">
        <f aca="false">C39</f>
        <v>915.22</v>
      </c>
      <c r="D43" s="53" t="n">
        <f aca="false">D39</f>
        <v>915.22</v>
      </c>
      <c r="E43" s="53" t="n">
        <f aca="false">E39</f>
        <v>915.22</v>
      </c>
      <c r="F43" s="53" t="n">
        <f aca="false">F39</f>
        <v>915.22</v>
      </c>
      <c r="G43" s="53" t="n">
        <f aca="false">G39</f>
        <v>912.22</v>
      </c>
    </row>
    <row r="44" customFormat="false" ht="13.95" hidden="false" customHeight="true" outlineLevel="0" collapsed="false">
      <c r="A44" s="28" t="s">
        <v>22</v>
      </c>
      <c r="B44" s="29"/>
      <c r="C44" s="69" t="n">
        <f aca="false">SUM(C41:C43)</f>
        <v>5786.991</v>
      </c>
      <c r="D44" s="69" t="n">
        <f aca="false">SUM(D41:D43)</f>
        <v>7426.42405</v>
      </c>
      <c r="E44" s="69" t="n">
        <f aca="false">SUM(E41:E43)</f>
        <v>8765.38666666667</v>
      </c>
      <c r="F44" s="69" t="n">
        <f aca="false">SUM(F41:F43)</f>
        <v>5829.71288</v>
      </c>
      <c r="G44" s="69" t="n">
        <f aca="false">SUM(G41:G43)</f>
        <v>912.22</v>
      </c>
      <c r="I44" s="70"/>
    </row>
    <row r="45" customFormat="false" ht="13.5" hidden="false" customHeight="true" outlineLevel="0" collapsed="false">
      <c r="A45" s="71"/>
      <c r="B45" s="32"/>
      <c r="C45" s="32"/>
      <c r="D45" s="32"/>
      <c r="E45" s="10"/>
      <c r="F45" s="10"/>
      <c r="G45" s="33"/>
      <c r="I45" s="72"/>
    </row>
    <row r="46" customFormat="false" ht="16.2" hidden="false" customHeight="true" outlineLevel="0" collapsed="false">
      <c r="A46" s="22" t="s">
        <v>50</v>
      </c>
      <c r="B46" s="22"/>
      <c r="C46" s="22"/>
      <c r="D46" s="22"/>
      <c r="E46" s="22"/>
      <c r="F46" s="22"/>
      <c r="G46" s="22"/>
      <c r="I46" s="72"/>
    </row>
    <row r="47" customFormat="false" ht="13.95" hidden="false" customHeight="true" outlineLevel="0" collapsed="false">
      <c r="A47" s="23" t="s">
        <v>51</v>
      </c>
      <c r="B47" s="73"/>
      <c r="C47" s="24" t="s">
        <v>20</v>
      </c>
      <c r="D47" s="24" t="s">
        <v>20</v>
      </c>
      <c r="E47" s="24" t="s">
        <v>20</v>
      </c>
      <c r="F47" s="24" t="s">
        <v>20</v>
      </c>
      <c r="G47" s="24" t="s">
        <v>20</v>
      </c>
    </row>
    <row r="48" s="51" customFormat="true" ht="13.95" hidden="false" customHeight="true" outlineLevel="0" collapsed="false">
      <c r="A48" s="25" t="s">
        <v>52</v>
      </c>
      <c r="B48" s="74" t="n">
        <f aca="false">1/12*0.0555</f>
        <v>0.004625</v>
      </c>
      <c r="C48" s="39" t="n">
        <f aca="false">C14*$B$48</f>
        <v>53.099625</v>
      </c>
      <c r="D48" s="39" t="n">
        <f aca="false">D14*$B$48</f>
        <v>70.96854375</v>
      </c>
      <c r="E48" s="39" t="n">
        <f aca="false">E14*$B$48</f>
        <v>85.5625</v>
      </c>
      <c r="F48" s="39" t="n">
        <f aca="false">F14*$B$48</f>
        <v>53.56527</v>
      </c>
      <c r="G48" s="39" t="n">
        <f aca="false">G14*$B$48</f>
        <v>0</v>
      </c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</row>
    <row r="49" s="51" customFormat="true" ht="13.95" hidden="false" customHeight="true" outlineLevel="0" collapsed="false">
      <c r="A49" s="25" t="s">
        <v>53</v>
      </c>
      <c r="B49" s="74" t="n">
        <f aca="false">B29*B48</f>
        <v>0.00037</v>
      </c>
      <c r="C49" s="39" t="n">
        <f aca="false">C14*$B$49</f>
        <v>4.24797</v>
      </c>
      <c r="D49" s="39" t="n">
        <f aca="false">D14*$B$49</f>
        <v>5.6774835</v>
      </c>
      <c r="E49" s="39" t="n">
        <f aca="false">E14*$B$49</f>
        <v>6.845</v>
      </c>
      <c r="F49" s="39" t="n">
        <f aca="false">F14*$B$49</f>
        <v>4.2852216</v>
      </c>
      <c r="G49" s="39" t="n">
        <f aca="false">G14*$B$49</f>
        <v>0</v>
      </c>
      <c r="H49" s="49"/>
      <c r="I49" s="49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</row>
    <row r="50" s="51" customFormat="true" ht="72" hidden="false" customHeight="true" outlineLevel="0" collapsed="false">
      <c r="A50" s="25" t="s">
        <v>54</v>
      </c>
      <c r="B50" s="74" t="n">
        <v>0</v>
      </c>
      <c r="C50" s="39" t="n">
        <f aca="false">$B50*C$14</f>
        <v>0</v>
      </c>
      <c r="D50" s="75"/>
      <c r="E50" s="75" t="n">
        <f aca="false">$B50*E$14</f>
        <v>0</v>
      </c>
      <c r="F50" s="76"/>
      <c r="G50" s="39" t="n">
        <f aca="false">$B50*G$14</f>
        <v>0</v>
      </c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</row>
    <row r="51" s="51" customFormat="true" ht="64.5" hidden="false" customHeight="true" outlineLevel="0" collapsed="false">
      <c r="A51" s="25" t="s">
        <v>55</v>
      </c>
      <c r="B51" s="74" t="n">
        <f aca="false">1/30*7/12</f>
        <v>0.0194444444444444</v>
      </c>
      <c r="C51" s="39" t="n">
        <f aca="false">C14*$B$51</f>
        <v>223.241666666667</v>
      </c>
      <c r="D51" s="39" t="n">
        <f aca="false">D14*$B$51</f>
        <v>298.36625</v>
      </c>
      <c r="E51" s="39" t="n">
        <f aca="false">E14*$B$51</f>
        <v>359.722222222222</v>
      </c>
      <c r="F51" s="39" t="n">
        <f aca="false">F14*$B$51</f>
        <v>225.199333333333</v>
      </c>
      <c r="G51" s="39" t="n">
        <f aca="false">G14*$B$51</f>
        <v>0</v>
      </c>
      <c r="H51" s="49"/>
      <c r="I51" s="49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</row>
    <row r="52" s="51" customFormat="true" ht="27" hidden="false" customHeight="true" outlineLevel="0" collapsed="false">
      <c r="A52" s="25" t="s">
        <v>56</v>
      </c>
      <c r="B52" s="74" t="n">
        <f aca="false">B30*B51</f>
        <v>0.0042</v>
      </c>
      <c r="C52" s="39" t="n">
        <f aca="false">C14*$B$52</f>
        <v>48.2202</v>
      </c>
      <c r="D52" s="39" t="n">
        <f aca="false">D14*$B$52</f>
        <v>64.44711</v>
      </c>
      <c r="E52" s="39" t="n">
        <f aca="false">E14*$B$52</f>
        <v>77.7</v>
      </c>
      <c r="F52" s="39" t="n">
        <f aca="false">F14*$B$52</f>
        <v>48.643056</v>
      </c>
      <c r="G52" s="39" t="n">
        <f aca="false">G14*$B$52</f>
        <v>0</v>
      </c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</row>
    <row r="53" s="51" customFormat="true" ht="15" hidden="false" customHeight="true" outlineLevel="0" collapsed="false">
      <c r="A53" s="25" t="s">
        <v>57</v>
      </c>
      <c r="B53" s="74" t="n">
        <f aca="false">0.08*0.4*0.9*(1+5/56+5/56+1/3*5/56)</f>
        <v>0.0348</v>
      </c>
      <c r="C53" s="39" t="n">
        <f aca="false">C14*$B$53</f>
        <v>399.5388</v>
      </c>
      <c r="D53" s="39" t="n">
        <f aca="false">D14*$B$53</f>
        <v>533.99034</v>
      </c>
      <c r="E53" s="39" t="n">
        <f aca="false">E14*$B$53</f>
        <v>643.8</v>
      </c>
      <c r="F53" s="39" t="n">
        <f aca="false">F14*$B$53</f>
        <v>403.042464</v>
      </c>
      <c r="G53" s="39" t="n">
        <f aca="false">G14*$B$53</f>
        <v>0</v>
      </c>
      <c r="H53" s="49"/>
      <c r="I53" s="49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</row>
    <row r="54" s="1" customFormat="true" ht="13.95" hidden="false" customHeight="true" outlineLevel="0" collapsed="false">
      <c r="A54" s="28" t="s">
        <v>22</v>
      </c>
      <c r="B54" s="29" t="n">
        <f aca="false">SUM(B48:B53)</f>
        <v>0.0634394444444444</v>
      </c>
      <c r="C54" s="30" t="n">
        <f aca="false">SUM(C48:C53)</f>
        <v>728.348261666667</v>
      </c>
      <c r="D54" s="30" t="n">
        <f aca="false">SUM(D48:D53)</f>
        <v>973.44972725</v>
      </c>
      <c r="E54" s="30" t="n">
        <f aca="false">SUM(E48:E53)</f>
        <v>1173.62972222222</v>
      </c>
      <c r="F54" s="30" t="n">
        <f aca="false">SUM(F48:F53)</f>
        <v>734.735344933333</v>
      </c>
      <c r="G54" s="30" t="n">
        <f aca="false">SUM(G48:G53)</f>
        <v>0</v>
      </c>
      <c r="H54" s="55"/>
      <c r="I54" s="77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</row>
    <row r="55" customFormat="false" ht="13.95" hidden="false" customHeight="true" outlineLevel="0" collapsed="false">
      <c r="A55" s="71"/>
      <c r="B55" s="32"/>
      <c r="C55" s="32"/>
      <c r="D55" s="32"/>
      <c r="E55" s="10"/>
      <c r="F55" s="10"/>
      <c r="G55" s="33"/>
    </row>
    <row r="56" customFormat="false" ht="16.5" hidden="false" customHeight="true" outlineLevel="0" collapsed="false">
      <c r="A56" s="22" t="s">
        <v>58</v>
      </c>
      <c r="B56" s="22"/>
      <c r="C56" s="22"/>
      <c r="D56" s="22"/>
      <c r="E56" s="22"/>
      <c r="F56" s="22"/>
      <c r="G56" s="22"/>
      <c r="I56" s="78"/>
    </row>
    <row r="57" customFormat="false" ht="13.95" hidden="false" customHeight="true" outlineLevel="0" collapsed="false">
      <c r="A57" s="57" t="s">
        <v>59</v>
      </c>
      <c r="B57" s="79"/>
      <c r="C57" s="80" t="s">
        <v>20</v>
      </c>
      <c r="D57" s="80" t="s">
        <v>20</v>
      </c>
      <c r="E57" s="80" t="s">
        <v>20</v>
      </c>
      <c r="F57" s="80" t="s">
        <v>20</v>
      </c>
      <c r="G57" s="80" t="s">
        <v>20</v>
      </c>
    </row>
    <row r="58" s="51" customFormat="true" ht="13.95" hidden="false" customHeight="true" outlineLevel="0" collapsed="false">
      <c r="A58" s="25" t="s">
        <v>60</v>
      </c>
      <c r="B58" s="74" t="n">
        <f aca="false">' Memória de Cálculo 1'!D31/30.4375/12</f>
        <v>0.0133103353867214</v>
      </c>
      <c r="C58" s="39" t="n">
        <f aca="false">C14*$B$58</f>
        <v>152.815960574949</v>
      </c>
      <c r="D58" s="39" t="n">
        <f aca="false">D14*$B$58</f>
        <v>204.241106858316</v>
      </c>
      <c r="E58" s="39" t="n">
        <f aca="false">E14*$B$58</f>
        <v>246.241204654346</v>
      </c>
      <c r="F58" s="39" t="n">
        <f aca="false">F14*$B$58</f>
        <v>154.156045141684</v>
      </c>
      <c r="G58" s="39" t="n">
        <f aca="false">G14*$B$58</f>
        <v>0</v>
      </c>
      <c r="H58" s="49"/>
      <c r="I58" s="50"/>
      <c r="J58" s="49"/>
      <c r="K58" s="50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</row>
    <row r="59" s="51" customFormat="true" ht="13.95" hidden="false" customHeight="true" outlineLevel="0" collapsed="false">
      <c r="A59" s="25" t="s">
        <v>61</v>
      </c>
      <c r="B59" s="74" t="n">
        <f aca="false">' Memória de Cálculo 1'!E37/30.4375/12*'Planilha Matriz'!G28*' Memória de Cálculo 1'!E36</f>
        <v>0</v>
      </c>
      <c r="C59" s="39" t="n">
        <f aca="false">C14*$B$59</f>
        <v>0</v>
      </c>
      <c r="D59" s="39" t="n">
        <f aca="false">D14*$B$59</f>
        <v>0</v>
      </c>
      <c r="E59" s="39" t="n">
        <f aca="false">E14*$B$59</f>
        <v>0</v>
      </c>
      <c r="F59" s="39" t="n">
        <f aca="false">F14*$B$59</f>
        <v>0</v>
      </c>
      <c r="G59" s="39" t="n">
        <f aca="false">G14*$B$59</f>
        <v>0</v>
      </c>
      <c r="H59" s="49"/>
      <c r="I59" s="50"/>
      <c r="J59" s="49"/>
      <c r="K59" s="50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</row>
    <row r="60" s="51" customFormat="true" ht="13.95" hidden="false" customHeight="true" outlineLevel="0" collapsed="false">
      <c r="A60" s="25" t="s">
        <v>62</v>
      </c>
      <c r="B60" s="74" t="n">
        <f aca="false">' Memória de Cálculo 1'!E41/30.4375/12</f>
        <v>0.00261327857631759</v>
      </c>
      <c r="C60" s="39" t="n">
        <f aca="false">C14*$B$60</f>
        <v>30.0030513347023</v>
      </c>
      <c r="D60" s="39" t="n">
        <f aca="false">D14*$B$60</f>
        <v>40.0995837782341</v>
      </c>
      <c r="E60" s="39" t="n">
        <f aca="false">E14*$B$60</f>
        <v>48.3456536618754</v>
      </c>
      <c r="F60" s="39" t="n">
        <f aca="false">F14*$B$60</f>
        <v>30.2661562217659</v>
      </c>
      <c r="G60" s="39" t="n">
        <f aca="false">G14*$B$60</f>
        <v>0</v>
      </c>
      <c r="H60" s="49"/>
      <c r="I60" s="49"/>
      <c r="J60" s="49"/>
      <c r="K60" s="50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</row>
    <row r="61" s="51" customFormat="true" ht="13.95" hidden="false" customHeight="true" outlineLevel="0" collapsed="false">
      <c r="A61" s="25" t="s">
        <v>63</v>
      </c>
      <c r="B61" s="74"/>
      <c r="C61" s="39" t="n">
        <f aca="false">$B61*C$14</f>
        <v>0</v>
      </c>
      <c r="D61" s="39" t="n">
        <f aca="false">$B61*D$14</f>
        <v>0</v>
      </c>
      <c r="E61" s="39" t="n">
        <f aca="false">$B61*E$14</f>
        <v>0</v>
      </c>
      <c r="F61" s="39" t="n">
        <f aca="false">$B61*F$14</f>
        <v>0</v>
      </c>
      <c r="G61" s="39" t="n">
        <f aca="false">$B61*G$14</f>
        <v>0</v>
      </c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</row>
    <row r="62" s="1" customFormat="true" ht="15" hidden="false" customHeight="true" outlineLevel="0" collapsed="false">
      <c r="A62" s="28" t="s">
        <v>22</v>
      </c>
      <c r="B62" s="81" t="n">
        <f aca="false">SUM(B58:B61)</f>
        <v>0.015923613963039</v>
      </c>
      <c r="C62" s="30" t="n">
        <f aca="false">SUM(C58:C61)</f>
        <v>182.819011909651</v>
      </c>
      <c r="D62" s="30" t="n">
        <f aca="false">SUM(D58:D61)</f>
        <v>244.34069063655</v>
      </c>
      <c r="E62" s="30" t="n">
        <f aca="false">SUM(E58:E61)</f>
        <v>294.586858316222</v>
      </c>
      <c r="F62" s="30" t="n">
        <f aca="false">SUM(F58:F61)</f>
        <v>184.42220136345</v>
      </c>
      <c r="G62" s="30" t="n">
        <f aca="false">SUM(G58:G61)</f>
        <v>0</v>
      </c>
      <c r="H62" s="55"/>
      <c r="I62" s="82"/>
      <c r="J62" s="82"/>
      <c r="K62" s="82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</row>
    <row r="63" customFormat="false" ht="13.95" hidden="true" customHeight="true" outlineLevel="0" collapsed="false">
      <c r="A63" s="83" t="s">
        <v>64</v>
      </c>
      <c r="B63" s="58"/>
      <c r="C63" s="35" t="s">
        <v>20</v>
      </c>
      <c r="D63" s="35"/>
      <c r="E63" s="35" t="s">
        <v>20</v>
      </c>
      <c r="F63" s="84"/>
      <c r="G63" s="35" t="s">
        <v>20</v>
      </c>
    </row>
    <row r="64" s="51" customFormat="true" ht="13.95" hidden="true" customHeight="true" outlineLevel="0" collapsed="false">
      <c r="A64" s="85" t="s">
        <v>65</v>
      </c>
      <c r="B64" s="86"/>
      <c r="C64" s="76" t="n">
        <f aca="false">$B64*C$14</f>
        <v>0</v>
      </c>
      <c r="D64" s="76"/>
      <c r="E64" s="87" t="n">
        <f aca="false">$B64*E$14</f>
        <v>0</v>
      </c>
      <c r="F64" s="76"/>
      <c r="G64" s="75" t="n">
        <f aca="false">$B64*G$14</f>
        <v>0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</row>
    <row r="65" s="1" customFormat="true" ht="13.95" hidden="true" customHeight="true" outlineLevel="0" collapsed="false">
      <c r="A65" s="88" t="s">
        <v>22</v>
      </c>
      <c r="B65" s="89"/>
      <c r="C65" s="90" t="n">
        <f aca="false">SUM(C64:C64)</f>
        <v>0</v>
      </c>
      <c r="D65" s="90"/>
      <c r="E65" s="90" t="n">
        <f aca="false">SUM(E64:E64)</f>
        <v>0</v>
      </c>
      <c r="F65" s="91"/>
      <c r="G65" s="90" t="n">
        <f aca="false">SUM(G64:G64)</f>
        <v>0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</row>
    <row r="66" s="1" customFormat="true" ht="13.95" hidden="false" customHeight="true" outlineLevel="0" collapsed="false">
      <c r="A66" s="83" t="s">
        <v>66</v>
      </c>
      <c r="B66" s="58"/>
      <c r="C66" s="35" t="s">
        <v>20</v>
      </c>
      <c r="D66" s="35" t="s">
        <v>20</v>
      </c>
      <c r="E66" s="35" t="s">
        <v>20</v>
      </c>
      <c r="F66" s="35" t="s">
        <v>20</v>
      </c>
      <c r="G66" s="46" t="s">
        <v>20</v>
      </c>
      <c r="H66" s="55"/>
      <c r="I66" s="82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</row>
    <row r="67" s="1" customFormat="true" ht="13.95" hidden="false" customHeight="true" outlineLevel="0" collapsed="false">
      <c r="A67" s="85" t="s">
        <v>67</v>
      </c>
      <c r="B67" s="86" t="n">
        <f aca="false">B30*(B62+B65)</f>
        <v>0.00343950061601643</v>
      </c>
      <c r="C67" s="76" t="n">
        <f aca="false">C14*$B$67</f>
        <v>39.4889065724846</v>
      </c>
      <c r="D67" s="87" t="n">
        <f aca="false">D14*$B$67</f>
        <v>52.7775891774949</v>
      </c>
      <c r="E67" s="87" t="n">
        <f aca="false">E14*$B$67</f>
        <v>63.6307613963039</v>
      </c>
      <c r="F67" s="87" t="n">
        <f aca="false">F14*$B$67</f>
        <v>39.8351954945051</v>
      </c>
      <c r="G67" s="87" t="n">
        <f aca="false">G14*$B$67</f>
        <v>0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</row>
    <row r="68" s="1" customFormat="true" ht="13.95" hidden="false" customHeight="true" outlineLevel="0" collapsed="false">
      <c r="A68" s="92" t="s">
        <v>22</v>
      </c>
      <c r="B68" s="81" t="n">
        <f aca="false">B67</f>
        <v>0.00343950061601643</v>
      </c>
      <c r="C68" s="30" t="n">
        <f aca="false">SUM(C67:C67)</f>
        <v>39.4889065724846</v>
      </c>
      <c r="D68" s="69" t="n">
        <f aca="false">SUM(D67:D67)</f>
        <v>52.7775891774949</v>
      </c>
      <c r="E68" s="69" t="n">
        <f aca="false">SUM(E67:E67)</f>
        <v>63.6307613963039</v>
      </c>
      <c r="F68" s="69" t="n">
        <f aca="false">SUM(F67:F67)</f>
        <v>39.8351954945051</v>
      </c>
      <c r="G68" s="69" t="n">
        <f aca="false">SUM(G67:G67)</f>
        <v>0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</row>
    <row r="69" s="1" customFormat="true" ht="13.95" hidden="false" customHeight="true" outlineLevel="0" collapsed="false">
      <c r="A69" s="83" t="s">
        <v>68</v>
      </c>
      <c r="B69" s="58"/>
      <c r="C69" s="35" t="s">
        <v>20</v>
      </c>
      <c r="D69" s="35" t="s">
        <v>20</v>
      </c>
      <c r="E69" s="35" t="s">
        <v>20</v>
      </c>
      <c r="F69" s="35" t="s">
        <v>20</v>
      </c>
      <c r="G69" s="46" t="s">
        <v>20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</row>
    <row r="70" s="1" customFormat="true" ht="13.95" hidden="false" customHeight="true" outlineLevel="0" collapsed="false">
      <c r="A70" s="85" t="s">
        <v>69</v>
      </c>
      <c r="B70" s="86" t="n">
        <f aca="false">120/30.4375*' Memória de Cálculo 1'!E55*' Memória de Cálculo 1'!E56</f>
        <v>0.00630800821355236</v>
      </c>
      <c r="C70" s="76" t="n">
        <f aca="false">C14*$B$70</f>
        <v>72.4222422997947</v>
      </c>
      <c r="D70" s="87" t="n">
        <f aca="false">D14*$B$70</f>
        <v>96.7935474332649</v>
      </c>
      <c r="E70" s="76" t="n">
        <f aca="false">E14*$B$70</f>
        <v>116.698151950719</v>
      </c>
      <c r="F70" s="87" t="n">
        <f aca="false">F14*$B$70</f>
        <v>73.0573325667351</v>
      </c>
      <c r="G70" s="87" t="n">
        <f aca="false">G14*$B$70</f>
        <v>0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</row>
    <row r="71" s="1" customFormat="true" ht="13.95" hidden="false" customHeight="true" outlineLevel="0" collapsed="false">
      <c r="A71" s="93" t="s">
        <v>22</v>
      </c>
      <c r="B71" s="81" t="n">
        <f aca="false">SUM(B70)</f>
        <v>0.00630800821355236</v>
      </c>
      <c r="C71" s="30" t="n">
        <f aca="false">SUM(C70:C70)</f>
        <v>72.4222422997947</v>
      </c>
      <c r="D71" s="30" t="n">
        <f aca="false">SUM(D70:D70)</f>
        <v>96.7935474332649</v>
      </c>
      <c r="E71" s="30" t="n">
        <f aca="false">SUM(E70:E70)</f>
        <v>116.698151950719</v>
      </c>
      <c r="F71" s="30" t="n">
        <f aca="false">SUM(F70:F70)</f>
        <v>73.0573325667351</v>
      </c>
      <c r="G71" s="69" t="n">
        <f aca="false">SUM(G70:G70)</f>
        <v>0</v>
      </c>
      <c r="H71" s="55"/>
      <c r="I71" s="56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</row>
    <row r="72" customFormat="false" ht="13.95" hidden="false" customHeight="true" outlineLevel="0" collapsed="false">
      <c r="A72" s="94" t="s">
        <v>70</v>
      </c>
      <c r="B72" s="95"/>
      <c r="C72" s="65" t="s">
        <v>20</v>
      </c>
      <c r="D72" s="65" t="s">
        <v>20</v>
      </c>
      <c r="E72" s="65" t="s">
        <v>20</v>
      </c>
      <c r="F72" s="65" t="s">
        <v>20</v>
      </c>
      <c r="G72" s="65" t="s">
        <v>20</v>
      </c>
      <c r="I72" s="78"/>
    </row>
    <row r="73" s="51" customFormat="true" ht="13.95" hidden="false" customHeight="true" outlineLevel="0" collapsed="false">
      <c r="A73" s="25" t="s">
        <v>71</v>
      </c>
      <c r="B73" s="47" t="n">
        <f aca="false">B62</f>
        <v>0.015923613963039</v>
      </c>
      <c r="C73" s="48" t="n">
        <f aca="false">C62</f>
        <v>182.819011909651</v>
      </c>
      <c r="D73" s="48" t="n">
        <f aca="false">D62</f>
        <v>244.34069063655</v>
      </c>
      <c r="E73" s="48" t="n">
        <f aca="false">E62</f>
        <v>294.586858316222</v>
      </c>
      <c r="F73" s="48" t="n">
        <f aca="false">F62</f>
        <v>184.42220136345</v>
      </c>
      <c r="G73" s="48" t="n">
        <f aca="false">G62</f>
        <v>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</row>
    <row r="74" s="51" customFormat="true" ht="13.95" hidden="true" customHeight="true" outlineLevel="0" collapsed="false">
      <c r="A74" s="25" t="s">
        <v>72</v>
      </c>
      <c r="B74" s="52"/>
      <c r="C74" s="39" t="n">
        <f aca="false">C65</f>
        <v>0</v>
      </c>
      <c r="D74" s="39" t="n">
        <f aca="false">D65</f>
        <v>0</v>
      </c>
      <c r="E74" s="39" t="n">
        <f aca="false">E65</f>
        <v>0</v>
      </c>
      <c r="F74" s="39" t="n">
        <f aca="false">F65</f>
        <v>0</v>
      </c>
      <c r="G74" s="39" t="n">
        <f aca="false">G65</f>
        <v>0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</row>
    <row r="75" s="51" customFormat="true" ht="13.95" hidden="false" customHeight="true" outlineLevel="0" collapsed="false">
      <c r="A75" s="25" t="s">
        <v>73</v>
      </c>
      <c r="B75" s="52" t="n">
        <f aca="false">B68</f>
        <v>0.00343950061601643</v>
      </c>
      <c r="C75" s="39" t="n">
        <f aca="false">C68</f>
        <v>39.4889065724846</v>
      </c>
      <c r="D75" s="39" t="n">
        <f aca="false">D68</f>
        <v>52.7775891774949</v>
      </c>
      <c r="E75" s="39" t="n">
        <f aca="false">E68</f>
        <v>63.6307613963039</v>
      </c>
      <c r="F75" s="39" t="n">
        <f aca="false">F68</f>
        <v>39.8351954945051</v>
      </c>
      <c r="G75" s="39" t="n">
        <f aca="false">G68</f>
        <v>0</v>
      </c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</row>
    <row r="76" s="51" customFormat="true" ht="13.95" hidden="false" customHeight="true" outlineLevel="0" collapsed="false">
      <c r="A76" s="25" t="s">
        <v>74</v>
      </c>
      <c r="B76" s="52" t="n">
        <f aca="false">B71</f>
        <v>0.00630800821355236</v>
      </c>
      <c r="C76" s="53" t="n">
        <f aca="false">C14*$B$76</f>
        <v>72.4222422997947</v>
      </c>
      <c r="D76" s="53" t="n">
        <f aca="false">D14*$B$76</f>
        <v>96.7935474332649</v>
      </c>
      <c r="E76" s="53" t="n">
        <f aca="false">E14*$B$76</f>
        <v>116.698151950719</v>
      </c>
      <c r="F76" s="53" t="n">
        <f aca="false">F14*$B$76</f>
        <v>73.0573325667351</v>
      </c>
      <c r="G76" s="53" t="n">
        <f aca="false">G14*$B$76</f>
        <v>0</v>
      </c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</row>
    <row r="77" s="1" customFormat="true" ht="13.95" hidden="false" customHeight="true" outlineLevel="0" collapsed="false">
      <c r="A77" s="28" t="s">
        <v>22</v>
      </c>
      <c r="B77" s="81" t="n">
        <f aca="false">SUM(B73:B76)</f>
        <v>0.0256711227926078</v>
      </c>
      <c r="C77" s="69" t="n">
        <f aca="false">SUM(C73:C76)</f>
        <v>294.73016078193</v>
      </c>
      <c r="D77" s="69" t="n">
        <f aca="false">SUM(D73:D76)</f>
        <v>393.91182724731</v>
      </c>
      <c r="E77" s="69" t="n">
        <f aca="false">SUM(E73:E76)</f>
        <v>474.915771663244</v>
      </c>
      <c r="F77" s="69" t="n">
        <f aca="false">SUM(F73:F76)</f>
        <v>297.31472942469</v>
      </c>
      <c r="G77" s="69" t="n">
        <f aca="false">SUM(G73:G76)</f>
        <v>0</v>
      </c>
      <c r="H77" s="55"/>
      <c r="I77" s="77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</row>
    <row r="78" s="1" customFormat="true" ht="13.95" hidden="false" customHeight="true" outlineLevel="0" collapsed="false">
      <c r="A78" s="71"/>
      <c r="B78" s="96"/>
      <c r="C78" s="32"/>
      <c r="D78" s="32"/>
      <c r="E78" s="10"/>
      <c r="F78" s="10"/>
      <c r="G78" s="33"/>
      <c r="H78" s="55"/>
      <c r="I78" s="82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</row>
    <row r="79" s="102" customFormat="true" ht="15.6" hidden="false" customHeight="true" outlineLevel="0" collapsed="false">
      <c r="A79" s="97" t="s">
        <v>75</v>
      </c>
      <c r="B79" s="98" t="n">
        <f aca="false">B20+B30+B54+B62+B68+B71</f>
        <v>0.513443900570386</v>
      </c>
      <c r="C79" s="99" t="n">
        <f aca="false">C14*$B$79</f>
        <v>5894.8494224486</v>
      </c>
      <c r="D79" s="99" t="n">
        <f aca="false">D14*$B$79</f>
        <v>7878.56560449731</v>
      </c>
      <c r="E79" s="99" t="n">
        <f aca="false">E14*$B$79</f>
        <v>9498.71216055213</v>
      </c>
      <c r="F79" s="99" t="n">
        <f aca="false">F14*$B$79</f>
        <v>5946.54295435802</v>
      </c>
      <c r="G79" s="99" t="n">
        <f aca="false">G14*$B$79</f>
        <v>0</v>
      </c>
      <c r="H79" s="100"/>
      <c r="I79" s="101"/>
      <c r="J79" s="10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</row>
    <row r="80" s="102" customFormat="true" ht="15.6" hidden="false" customHeight="true" outlineLevel="0" collapsed="false">
      <c r="A80" s="71"/>
      <c r="B80" s="96"/>
      <c r="C80" s="32"/>
      <c r="D80" s="32"/>
      <c r="E80" s="10"/>
      <c r="F80" s="10"/>
      <c r="G80" s="33"/>
      <c r="H80" s="100"/>
      <c r="I80" s="101"/>
      <c r="J80" s="10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</row>
    <row r="81" s="102" customFormat="true" ht="15.6" hidden="false" customHeight="true" outlineLevel="0" collapsed="false">
      <c r="A81" s="103" t="s">
        <v>76</v>
      </c>
      <c r="B81" s="104"/>
      <c r="C81" s="104" t="s">
        <v>20</v>
      </c>
      <c r="D81" s="104" t="s">
        <v>20</v>
      </c>
      <c r="E81" s="104" t="s">
        <v>20</v>
      </c>
      <c r="F81" s="104" t="s">
        <v>20</v>
      </c>
      <c r="G81" s="104" t="s">
        <v>20</v>
      </c>
      <c r="H81" s="100"/>
      <c r="I81" s="101"/>
      <c r="J81" s="10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</row>
    <row r="82" s="102" customFormat="true" ht="15.6" hidden="false" customHeight="true" outlineLevel="0" collapsed="false">
      <c r="A82" s="105" t="s">
        <v>77</v>
      </c>
      <c r="B82" s="105"/>
      <c r="C82" s="30" t="n">
        <f aca="false">SUM(C14,C20,C30,C39,C54,C62,C68,C71)</f>
        <v>18291.0694224486</v>
      </c>
      <c r="D82" s="30" t="n">
        <f aca="false">SUM(D14,D20,D30,D39,D54,D62,D68,D71)</f>
        <v>24138.3356044973</v>
      </c>
      <c r="E82" s="30" t="n">
        <f aca="false">SUM(E14,E20,E30,E39,E54,E62,E68,E71)</f>
        <v>28913.9321605521</v>
      </c>
      <c r="F82" s="30" t="n">
        <f aca="false">SUM(F14,F20,F30,F39,F54,F62,F68,F71)</f>
        <v>18443.442954358</v>
      </c>
      <c r="G82" s="30" t="n">
        <f aca="false">SUM(G14,G20,G30,G39,G54,G62,G68,G71)</f>
        <v>912.22</v>
      </c>
      <c r="H82" s="100"/>
      <c r="I82" s="101"/>
      <c r="J82" s="10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</row>
    <row r="83" s="1" customFormat="true" ht="13.95" hidden="false" customHeight="true" outlineLevel="0" collapsed="false">
      <c r="A83" s="71"/>
      <c r="B83" s="96"/>
      <c r="C83" s="32"/>
      <c r="D83" s="32"/>
      <c r="E83" s="10"/>
      <c r="F83" s="10"/>
      <c r="G83" s="33"/>
      <c r="H83" s="55"/>
      <c r="I83" s="82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</row>
    <row r="84" customFormat="false" ht="16.2" hidden="false" customHeight="true" outlineLevel="0" collapsed="false">
      <c r="A84" s="106" t="s">
        <v>78</v>
      </c>
      <c r="B84" s="106"/>
      <c r="C84" s="106"/>
      <c r="D84" s="106"/>
      <c r="E84" s="106"/>
      <c r="F84" s="106"/>
      <c r="G84" s="106"/>
      <c r="H84" s="55"/>
      <c r="I84" s="55"/>
    </row>
    <row r="85" customFormat="false" ht="15" hidden="false" customHeight="true" outlineLevel="0" collapsed="false">
      <c r="A85" s="107" t="s">
        <v>79</v>
      </c>
      <c r="B85" s="108" t="n">
        <v>0.1</v>
      </c>
      <c r="C85" s="109" t="n">
        <f aca="false">C82*$B$85</f>
        <v>1829.10694224486</v>
      </c>
      <c r="D85" s="109" t="n">
        <f aca="false">D82*$B$85</f>
        <v>2413.83356044973</v>
      </c>
      <c r="E85" s="109" t="n">
        <f aca="false">E82*$B$85</f>
        <v>2891.39321605521</v>
      </c>
      <c r="F85" s="109" t="n">
        <f aca="false">F82*$B$85</f>
        <v>1844.3442954358</v>
      </c>
      <c r="G85" s="109" t="n">
        <f aca="false">G82*$B$85</f>
        <v>91.222</v>
      </c>
      <c r="H85" s="55"/>
      <c r="I85" s="55"/>
      <c r="AR85" s="4"/>
      <c r="AS85" s="4"/>
    </row>
    <row r="86" customFormat="false" ht="15" hidden="false" customHeight="true" outlineLevel="0" collapsed="false">
      <c r="A86" s="107" t="s">
        <v>80</v>
      </c>
      <c r="B86" s="108" t="n">
        <v>0.1</v>
      </c>
      <c r="C86" s="109" t="n">
        <f aca="false">C82*$B$86</f>
        <v>1829.10694224486</v>
      </c>
      <c r="D86" s="109" t="n">
        <f aca="false">D82*$B$86</f>
        <v>2413.83356044973</v>
      </c>
      <c r="E86" s="109" t="n">
        <f aca="false">E82*$B$86</f>
        <v>2891.39321605521</v>
      </c>
      <c r="F86" s="109" t="n">
        <f aca="false">F82*$B$86</f>
        <v>1844.3442954358</v>
      </c>
      <c r="G86" s="109" t="n">
        <f aca="false">G82*$B$86</f>
        <v>91.222</v>
      </c>
      <c r="H86" s="55"/>
      <c r="I86" s="55"/>
      <c r="K86" s="4" t="s">
        <v>81</v>
      </c>
      <c r="AR86" s="4"/>
      <c r="AS86" s="4"/>
    </row>
    <row r="87" customFormat="false" ht="15" hidden="false" customHeight="true" outlineLevel="0" collapsed="false">
      <c r="A87" s="110" t="s">
        <v>82</v>
      </c>
      <c r="B87" s="98" t="n">
        <v>0.2</v>
      </c>
      <c r="C87" s="99" t="n">
        <f aca="false">SUM(C85:C86)</f>
        <v>3658.21388448972</v>
      </c>
      <c r="D87" s="99" t="n">
        <f aca="false">SUM(D85:D86)</f>
        <v>4827.66712089946</v>
      </c>
      <c r="E87" s="99" t="n">
        <f aca="false">SUM(E85:E86)</f>
        <v>5782.78643211043</v>
      </c>
      <c r="F87" s="99" t="n">
        <f aca="false">SUM(F85:F86)</f>
        <v>3688.68859087161</v>
      </c>
      <c r="G87" s="99" t="n">
        <f aca="false">SUM(G85:G86)</f>
        <v>182.444</v>
      </c>
      <c r="H87" s="55"/>
      <c r="I87" s="55"/>
      <c r="AR87" s="4"/>
      <c r="AS87" s="4"/>
    </row>
    <row r="88" customFormat="false" ht="15" hidden="false" customHeight="true" outlineLevel="0" collapsed="false">
      <c r="A88" s="71"/>
      <c r="B88" s="111"/>
      <c r="C88" s="111"/>
      <c r="D88" s="111"/>
      <c r="E88" s="111"/>
      <c r="F88" s="111"/>
      <c r="G88" s="112"/>
      <c r="H88" s="55"/>
      <c r="I88" s="55"/>
      <c r="AR88" s="4"/>
      <c r="AS88" s="4"/>
    </row>
    <row r="89" customFormat="false" ht="15" hidden="false" customHeight="true" outlineLevel="0" collapsed="false">
      <c r="A89" s="103" t="s">
        <v>83</v>
      </c>
      <c r="B89" s="104"/>
      <c r="C89" s="104" t="s">
        <v>20</v>
      </c>
      <c r="D89" s="104" t="s">
        <v>20</v>
      </c>
      <c r="E89" s="104" t="s">
        <v>20</v>
      </c>
      <c r="F89" s="104" t="s">
        <v>20</v>
      </c>
      <c r="G89" s="104" t="s">
        <v>20</v>
      </c>
      <c r="H89" s="55"/>
      <c r="I89" s="55"/>
      <c r="AR89" s="4"/>
      <c r="AS89" s="4"/>
    </row>
    <row r="90" customFormat="false" ht="15" hidden="false" customHeight="true" outlineLevel="0" collapsed="false">
      <c r="A90" s="105" t="s">
        <v>84</v>
      </c>
      <c r="B90" s="105"/>
      <c r="C90" s="30" t="n">
        <f aca="false">C82+C87</f>
        <v>21949.2833069383</v>
      </c>
      <c r="D90" s="30" t="n">
        <f aca="false">D82+D87</f>
        <v>28966.0027253968</v>
      </c>
      <c r="E90" s="30" t="n">
        <f aca="false">E82+E87</f>
        <v>34696.7185926626</v>
      </c>
      <c r="F90" s="30" t="n">
        <f aca="false">F82+F87</f>
        <v>22132.1315452296</v>
      </c>
      <c r="G90" s="30" t="n">
        <f aca="false">G82+G87</f>
        <v>1094.664</v>
      </c>
      <c r="H90" s="55"/>
      <c r="I90" s="55"/>
      <c r="AR90" s="4"/>
      <c r="AS90" s="4"/>
    </row>
    <row r="91" customFormat="false" ht="1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55"/>
      <c r="I91" s="55"/>
      <c r="AR91" s="4"/>
      <c r="AS91" s="4"/>
    </row>
    <row r="92" customFormat="false" ht="15" hidden="false" customHeight="true" outlineLevel="0" collapsed="false">
      <c r="A92" s="22" t="s">
        <v>85</v>
      </c>
      <c r="B92" s="22"/>
      <c r="C92" s="22"/>
      <c r="D92" s="22"/>
      <c r="E92" s="22"/>
      <c r="F92" s="22"/>
      <c r="G92" s="22"/>
      <c r="H92" s="55"/>
      <c r="I92" s="55"/>
      <c r="AR92" s="4"/>
      <c r="AS92" s="4"/>
    </row>
    <row r="93" customFormat="false" ht="1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55"/>
      <c r="I93" s="55"/>
      <c r="AR93" s="4"/>
      <c r="AS93" s="4"/>
    </row>
    <row r="94" customFormat="false" ht="27" hidden="false" customHeight="true" outlineLevel="0" collapsed="false">
      <c r="A94" s="115" t="s">
        <v>86</v>
      </c>
      <c r="B94" s="65" t="s">
        <v>87</v>
      </c>
      <c r="C94" s="65" t="s">
        <v>20</v>
      </c>
      <c r="D94" s="65" t="s">
        <v>20</v>
      </c>
      <c r="E94" s="65" t="s">
        <v>20</v>
      </c>
      <c r="F94" s="65" t="s">
        <v>20</v>
      </c>
      <c r="G94" s="65" t="s">
        <v>20</v>
      </c>
      <c r="H94" s="55"/>
      <c r="I94" s="55"/>
      <c r="AR94" s="4"/>
      <c r="AS94" s="4"/>
    </row>
    <row r="95" customFormat="false" ht="13.95" hidden="false" customHeight="true" outlineLevel="0" collapsed="false">
      <c r="A95" s="116" t="s">
        <v>88</v>
      </c>
      <c r="B95" s="117" t="n">
        <f aca="false">0.0065+0.03</f>
        <v>0.0365</v>
      </c>
      <c r="C95" s="118" t="n">
        <f aca="false">C103*$B$95</f>
        <v>877.010225181444</v>
      </c>
      <c r="D95" s="118" t="n">
        <f aca="false">D103*$B$95</f>
        <v>1157.37175640611</v>
      </c>
      <c r="E95" s="118" t="n">
        <f aca="false">E103*$B$95</f>
        <v>1386.34945663074</v>
      </c>
      <c r="F95" s="118" t="n">
        <f aca="false">F103*$B$95</f>
        <v>884.316148222092</v>
      </c>
      <c r="G95" s="118" t="n">
        <f aca="false">G103*$B$95</f>
        <v>43.7386272577997</v>
      </c>
      <c r="H95" s="55"/>
      <c r="I95" s="55"/>
    </row>
    <row r="96" customFormat="false" ht="13.95" hidden="false" customHeight="true" outlineLevel="0" collapsed="false">
      <c r="A96" s="116" t="s">
        <v>89</v>
      </c>
      <c r="B96" s="117"/>
      <c r="C96" s="118"/>
      <c r="D96" s="118"/>
      <c r="E96" s="118"/>
      <c r="F96" s="119"/>
      <c r="G96" s="120"/>
    </row>
    <row r="97" customFormat="false" ht="13.95" hidden="false" customHeight="true" outlineLevel="0" collapsed="false">
      <c r="A97" s="116" t="s">
        <v>90</v>
      </c>
      <c r="B97" s="117" t="n">
        <v>0.02</v>
      </c>
      <c r="C97" s="118" t="n">
        <f aca="false">C103*$B$97</f>
        <v>480.553548044627</v>
      </c>
      <c r="D97" s="118" t="n">
        <f aca="false">D103*$B$97</f>
        <v>634.176304880061</v>
      </c>
      <c r="E97" s="118" t="n">
        <f aca="false">E103*$B$97</f>
        <v>759.643537879859</v>
      </c>
      <c r="F97" s="118" t="n">
        <f aca="false">F103*$B$97</f>
        <v>484.556793546352</v>
      </c>
      <c r="G97" s="118" t="n">
        <f aca="false">G103*$B$97</f>
        <v>23.9663711001642</v>
      </c>
    </row>
    <row r="98" customFormat="false" ht="13.95" hidden="false" customHeight="true" outlineLevel="0" collapsed="false">
      <c r="A98" s="116" t="s">
        <v>91</v>
      </c>
      <c r="B98" s="117" t="n">
        <v>0.03</v>
      </c>
      <c r="C98" s="118" t="n">
        <f aca="false">C103*$B$98</f>
        <v>720.83032206694</v>
      </c>
      <c r="D98" s="118" t="n">
        <f aca="false">D103*$B$98</f>
        <v>951.264457320091</v>
      </c>
      <c r="E98" s="118" t="n">
        <f aca="false">E103*$B$98</f>
        <v>1139.46530681979</v>
      </c>
      <c r="F98" s="118" t="n">
        <f aca="false">F103*$B$98</f>
        <v>726.835190319528</v>
      </c>
      <c r="G98" s="118" t="n">
        <f aca="false">G103*$B$98</f>
        <v>35.9495566502463</v>
      </c>
    </row>
    <row r="99" customFormat="false" ht="18" hidden="false" customHeight="true" outlineLevel="0" collapsed="false">
      <c r="A99" s="116" t="s">
        <v>92</v>
      </c>
      <c r="B99" s="121"/>
      <c r="C99" s="118" t="s">
        <v>93</v>
      </c>
      <c r="D99" s="118"/>
      <c r="E99" s="118"/>
      <c r="F99" s="119"/>
      <c r="G99" s="120"/>
    </row>
    <row r="100" customFormat="false" ht="16.5" hidden="false" customHeight="true" outlineLevel="0" collapsed="false">
      <c r="A100" s="28" t="s">
        <v>94</v>
      </c>
      <c r="B100" s="122" t="n">
        <f aca="false">SUM(B95:B99)</f>
        <v>0.0865</v>
      </c>
      <c r="C100" s="123" t="n">
        <f aca="false">SUM(C95:C99)</f>
        <v>2078.39409529301</v>
      </c>
      <c r="D100" s="123" t="n">
        <f aca="false">SUM(D95:D99)</f>
        <v>2742.81251860626</v>
      </c>
      <c r="E100" s="123" t="n">
        <f aca="false">SUM(E95:E99)</f>
        <v>3285.45830133039</v>
      </c>
      <c r="F100" s="123" t="n">
        <f aca="false">SUM(F95:F99)</f>
        <v>2095.70813208797</v>
      </c>
      <c r="G100" s="30" t="n">
        <f aca="false">SUM(G95:G99)</f>
        <v>103.65455500821</v>
      </c>
      <c r="I100" s="70"/>
    </row>
    <row r="101" s="1" customFormat="true" ht="13.95" hidden="false" customHeight="true" outlineLevel="0" collapsed="false">
      <c r="A101" s="71"/>
      <c r="B101" s="96"/>
      <c r="C101" s="32"/>
      <c r="D101" s="32"/>
      <c r="E101" s="10"/>
      <c r="F101" s="10"/>
      <c r="G101" s="33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</row>
    <row r="102" s="1" customFormat="true" ht="13.95" hidden="false" customHeight="true" outlineLevel="0" collapsed="false">
      <c r="A102" s="103" t="s">
        <v>95</v>
      </c>
      <c r="B102" s="104"/>
      <c r="C102" s="104" t="s">
        <v>20</v>
      </c>
      <c r="D102" s="104" t="s">
        <v>20</v>
      </c>
      <c r="E102" s="104" t="s">
        <v>20</v>
      </c>
      <c r="F102" s="104" t="s">
        <v>20</v>
      </c>
      <c r="G102" s="104" t="s">
        <v>20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</row>
    <row r="103" s="1" customFormat="true" ht="13.95" hidden="false" customHeight="true" outlineLevel="0" collapsed="false">
      <c r="A103" s="105" t="s">
        <v>96</v>
      </c>
      <c r="B103" s="105"/>
      <c r="C103" s="30" t="n">
        <f aca="false">C90*100/91.35</f>
        <v>24027.6774022313</v>
      </c>
      <c r="D103" s="30" t="n">
        <f aca="false">D90*100/91.35</f>
        <v>31708.815244003</v>
      </c>
      <c r="E103" s="30" t="n">
        <f aca="false">E90*100/91.35</f>
        <v>37982.176893993</v>
      </c>
      <c r="F103" s="30" t="n">
        <f aca="false">F90*100/91.35</f>
        <v>24227.8396773176</v>
      </c>
      <c r="G103" s="30" t="n">
        <f aca="false">G90*100/91.35</f>
        <v>1198.31855500821</v>
      </c>
      <c r="H103" s="55"/>
      <c r="I103" s="56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</row>
    <row r="104" s="127" customFormat="true" ht="13.95" hidden="false" customHeight="true" outlineLevel="0" collapsed="false">
      <c r="A104" s="124"/>
      <c r="B104" s="125"/>
      <c r="C104" s="126"/>
      <c r="D104" s="126"/>
      <c r="E104" s="126"/>
      <c r="F104" s="126"/>
      <c r="G104" s="126"/>
      <c r="I104" s="128"/>
    </row>
    <row r="105" s="127" customFormat="true" ht="13.95" hidden="false" customHeight="true" outlineLevel="0" collapsed="false">
      <c r="A105" s="124"/>
      <c r="B105" s="125"/>
      <c r="C105" s="126"/>
      <c r="D105" s="126"/>
      <c r="E105" s="126"/>
      <c r="F105" s="126"/>
      <c r="G105" s="126"/>
      <c r="I105" s="128"/>
    </row>
    <row r="106" s="1" customFormat="true" ht="13.95" hidden="false" customHeight="true" outlineLevel="0" collapsed="false">
      <c r="A106" s="129" t="s">
        <v>97</v>
      </c>
      <c r="B106" s="129"/>
      <c r="C106" s="129"/>
      <c r="D106" s="129"/>
      <c r="E106" s="129"/>
      <c r="F106" s="129"/>
      <c r="G106" s="129"/>
      <c r="H106" s="55"/>
      <c r="I106" s="56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</row>
    <row r="107" customFormat="false" ht="13.95" hidden="false" customHeight="true" outlineLevel="0" collapsed="false">
      <c r="A107" s="130" t="s">
        <v>98</v>
      </c>
      <c r="B107" s="131" t="s">
        <v>99</v>
      </c>
      <c r="C107" s="131" t="s">
        <v>100</v>
      </c>
      <c r="D107" s="131" t="s">
        <v>101</v>
      </c>
      <c r="E107" s="131" t="s">
        <v>102</v>
      </c>
      <c r="F107" s="132"/>
      <c r="G107" s="133"/>
      <c r="I107" s="72"/>
    </row>
    <row r="108" customFormat="false" ht="13.95" hidden="false" customHeight="true" outlineLevel="0" collapsed="false">
      <c r="A108" s="134" t="str">
        <f aca="false">C10</f>
        <v>Analista de Dados Pleno</v>
      </c>
      <c r="B108" s="135" t="n">
        <v>1</v>
      </c>
      <c r="C108" s="136" t="n">
        <f aca="false">C103</f>
        <v>24027.6774022313</v>
      </c>
      <c r="D108" s="137" t="n">
        <f aca="false">C108*B108</f>
        <v>24027.6774022313</v>
      </c>
      <c r="E108" s="137" t="n">
        <f aca="false">D108*30</f>
        <v>720830.32206694</v>
      </c>
      <c r="F108" s="138"/>
      <c r="G108" s="139"/>
      <c r="I108" s="72"/>
    </row>
    <row r="109" customFormat="false" ht="13.95" hidden="false" customHeight="true" outlineLevel="0" collapsed="false">
      <c r="A109" s="134" t="str">
        <f aca="false">D10</f>
        <v>Analista de Dados Sênior</v>
      </c>
      <c r="B109" s="135" t="n">
        <v>1</v>
      </c>
      <c r="C109" s="136" t="n">
        <f aca="false">D103</f>
        <v>31708.815244003</v>
      </c>
      <c r="D109" s="137" t="n">
        <f aca="false">C109*B109</f>
        <v>31708.815244003</v>
      </c>
      <c r="E109" s="137" t="n">
        <f aca="false">D109*30</f>
        <v>951264.457320091</v>
      </c>
      <c r="F109" s="138"/>
      <c r="G109" s="139"/>
      <c r="I109" s="72"/>
    </row>
    <row r="110" customFormat="false" ht="13.95" hidden="false" customHeight="true" outlineLevel="0" collapsed="false">
      <c r="A110" s="134" t="str">
        <f aca="false">E10</f>
        <v>Analista DevOps Sênior</v>
      </c>
      <c r="B110" s="135" t="n">
        <v>1</v>
      </c>
      <c r="C110" s="136" t="n">
        <f aca="false">E103</f>
        <v>37982.176893993</v>
      </c>
      <c r="D110" s="137" t="n">
        <f aca="false">C110*B110</f>
        <v>37982.176893993</v>
      </c>
      <c r="E110" s="137" t="n">
        <f aca="false">D110*30</f>
        <v>1139465.30681979</v>
      </c>
      <c r="F110" s="138"/>
      <c r="G110" s="139"/>
      <c r="I110" s="72"/>
    </row>
    <row r="111" customFormat="false" ht="13.95" hidden="false" customHeight="true" outlineLevel="0" collapsed="false">
      <c r="A111" s="134" t="str">
        <f aca="false">F10</f>
        <v>Analista de Segurança Sênior</v>
      </c>
      <c r="B111" s="135" t="n">
        <v>1</v>
      </c>
      <c r="C111" s="136" t="n">
        <f aca="false">F103</f>
        <v>24227.8396773176</v>
      </c>
      <c r="D111" s="137" t="n">
        <f aca="false">C111*B111</f>
        <v>24227.8396773176</v>
      </c>
      <c r="E111" s="137" t="n">
        <f aca="false">D111*30</f>
        <v>726835.190319528</v>
      </c>
      <c r="F111" s="138"/>
      <c r="G111" s="139"/>
      <c r="I111" s="72"/>
    </row>
    <row r="112" customFormat="false" ht="13.95" hidden="false" customHeight="true" outlineLevel="0" collapsed="false">
      <c r="A112" s="134"/>
      <c r="B112" s="138"/>
      <c r="C112" s="135"/>
      <c r="D112" s="135"/>
      <c r="E112" s="138"/>
      <c r="F112" s="138"/>
      <c r="G112" s="139"/>
      <c r="I112" s="72"/>
    </row>
    <row r="113" customFormat="false" ht="13.95" hidden="false" customHeight="true" outlineLevel="0" collapsed="false">
      <c r="A113" s="134" t="s">
        <v>103</v>
      </c>
      <c r="B113" s="138"/>
      <c r="C113" s="138"/>
      <c r="D113" s="140" t="n">
        <f aca="false">SUM(D108:D111)</f>
        <v>117946.509217545</v>
      </c>
      <c r="E113" s="140" t="n">
        <f aca="false">SUM(E108:E111)</f>
        <v>3538395.27652635</v>
      </c>
      <c r="F113" s="138"/>
      <c r="G113" s="139"/>
      <c r="I113" s="72"/>
    </row>
    <row r="114" customFormat="false" ht="9" hidden="false" customHeight="true" outlineLevel="0" collapsed="false">
      <c r="A114" s="141"/>
      <c r="B114" s="141"/>
      <c r="C114" s="142"/>
      <c r="D114" s="142"/>
      <c r="E114" s="142"/>
      <c r="F114" s="142"/>
      <c r="G114" s="143"/>
    </row>
    <row r="115" customFormat="false" ht="15" hidden="false" customHeight="true" outlineLevel="0" collapsed="false">
      <c r="A115" s="144" t="s">
        <v>104</v>
      </c>
      <c r="B115" s="144"/>
      <c r="C115" s="32"/>
      <c r="D115" s="32"/>
      <c r="E115" s="32"/>
      <c r="F115" s="32"/>
      <c r="G115" s="33"/>
    </row>
    <row r="116" customFormat="false" ht="18" hidden="false" customHeight="true" outlineLevel="0" collapsed="false">
      <c r="A116" s="145" t="s">
        <v>105</v>
      </c>
      <c r="B116" s="145"/>
      <c r="C116" s="145"/>
      <c r="D116" s="145"/>
      <c r="E116" s="145"/>
      <c r="F116" s="145"/>
      <c r="G116" s="145"/>
    </row>
    <row r="117" customFormat="false" ht="28.5" hidden="false" customHeight="true" outlineLevel="0" collapsed="false">
      <c r="A117" s="146" t="s">
        <v>106</v>
      </c>
      <c r="B117" s="146"/>
      <c r="C117" s="146"/>
      <c r="D117" s="146"/>
      <c r="E117" s="146"/>
      <c r="F117" s="146"/>
      <c r="G117" s="146"/>
    </row>
    <row r="118" customFormat="false" ht="21" hidden="false" customHeight="true" outlineLevel="0" collapsed="false">
      <c r="A118" s="147" t="s">
        <v>107</v>
      </c>
      <c r="B118" s="147"/>
      <c r="C118" s="147"/>
      <c r="D118" s="147"/>
      <c r="E118" s="147"/>
      <c r="F118" s="147"/>
      <c r="G118" s="147"/>
    </row>
    <row r="119" customFormat="false" ht="33.75" hidden="false" customHeight="true" outlineLevel="0" collapsed="false">
      <c r="A119" s="147" t="s">
        <v>108</v>
      </c>
      <c r="B119" s="147"/>
      <c r="C119" s="147"/>
      <c r="D119" s="147"/>
      <c r="E119" s="147"/>
      <c r="F119" s="147"/>
      <c r="G119" s="147"/>
    </row>
    <row r="120" customFormat="false" ht="32.25" hidden="false" customHeight="true" outlineLevel="0" collapsed="false">
      <c r="A120" s="147" t="s">
        <v>109</v>
      </c>
      <c r="B120" s="147"/>
      <c r="C120" s="147"/>
      <c r="D120" s="147"/>
      <c r="E120" s="147"/>
      <c r="F120" s="147"/>
      <c r="G120" s="147"/>
    </row>
    <row r="121" s="149" customFormat="true" ht="17.4" hidden="false" customHeight="true" outlineLevel="0" collapsed="false">
      <c r="A121" s="148"/>
      <c r="B121" s="148"/>
      <c r="C121" s="148"/>
      <c r="D121" s="148"/>
      <c r="E121" s="148"/>
      <c r="F121" s="148"/>
      <c r="G121" s="37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</row>
    <row r="122" s="149" customFormat="true" ht="15.6" hidden="false" customHeight="true" outlineLevel="0" collapsed="false">
      <c r="A122" s="150"/>
      <c r="B122" s="150"/>
      <c r="C122" s="151"/>
      <c r="D122" s="151"/>
      <c r="E122" s="151"/>
      <c r="F122" s="151"/>
      <c r="G122" s="151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</row>
    <row r="123" s="149" customFormat="true" ht="52.2" hidden="false" customHeight="true" outlineLevel="0" collapsed="false">
      <c r="A123" s="152"/>
      <c r="B123" s="153"/>
      <c r="C123" s="154"/>
      <c r="D123" s="154"/>
      <c r="E123" s="154"/>
      <c r="F123" s="154"/>
      <c r="G123" s="154"/>
      <c r="H123" s="36"/>
      <c r="I123" s="36"/>
      <c r="J123" s="155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</row>
    <row r="124" s="149" customFormat="true" ht="52.2" hidden="false" customHeight="true" outlineLevel="0" collapsed="false">
      <c r="A124" s="152"/>
      <c r="B124" s="153"/>
      <c r="C124" s="154"/>
      <c r="D124" s="154"/>
      <c r="E124" s="154"/>
      <c r="F124" s="154"/>
      <c r="G124" s="154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</row>
    <row r="125" s="149" customFormat="true" ht="16.2" hidden="false" customHeight="true" outlineLevel="0" collapsed="false">
      <c r="A125" s="156"/>
      <c r="B125" s="156"/>
      <c r="C125" s="156"/>
      <c r="D125" s="156"/>
      <c r="E125" s="157"/>
      <c r="F125" s="157"/>
      <c r="G125" s="37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</row>
    <row r="126" s="149" customFormat="true" ht="16.2" hidden="false" customHeight="true" outlineLevel="0" collapsed="false">
      <c r="A126" s="156"/>
      <c r="B126" s="156"/>
      <c r="C126" s="156"/>
      <c r="D126" s="156"/>
      <c r="E126" s="158"/>
      <c r="F126" s="158"/>
      <c r="G126" s="37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</row>
    <row r="127" s="36" customFormat="true" ht="13.2" hidden="false" customHeight="true" outlineLevel="0" collapsed="false">
      <c r="A127" s="159"/>
      <c r="B127" s="159"/>
      <c r="C127" s="159"/>
      <c r="D127" s="159"/>
      <c r="E127" s="37"/>
      <c r="F127" s="37"/>
      <c r="G127" s="159"/>
    </row>
    <row r="128" customFormat="false" ht="13.2" hidden="false" customHeight="true" outlineLevel="0" collapsed="false">
      <c r="A128" s="159"/>
      <c r="B128" s="159"/>
      <c r="C128" s="159"/>
      <c r="D128" s="159"/>
      <c r="E128" s="37"/>
      <c r="F128" s="37"/>
      <c r="G128" s="159"/>
    </row>
    <row r="129" customFormat="false" ht="13.2" hidden="false" customHeight="true" outlineLevel="0" collapsed="false">
      <c r="A129" s="159"/>
      <c r="B129" s="159"/>
      <c r="C129" s="159"/>
      <c r="D129" s="159"/>
      <c r="E129" s="37"/>
      <c r="F129" s="37"/>
      <c r="G129" s="159"/>
    </row>
    <row r="130" customFormat="false" ht="13.2" hidden="false" customHeight="true" outlineLevel="0" collapsed="false">
      <c r="A130" s="159"/>
      <c r="B130" s="159"/>
      <c r="C130" s="159"/>
      <c r="D130" s="159"/>
      <c r="E130" s="37"/>
      <c r="F130" s="37"/>
      <c r="G130" s="159"/>
    </row>
    <row r="131" customFormat="false" ht="13.2" hidden="false" customHeight="true" outlineLevel="0" collapsed="false">
      <c r="A131" s="159"/>
      <c r="B131" s="159"/>
      <c r="C131" s="159"/>
      <c r="D131" s="159"/>
      <c r="E131" s="37"/>
      <c r="F131" s="37"/>
      <c r="G131" s="159"/>
    </row>
    <row r="132" customFormat="false" ht="13.2" hidden="false" customHeight="true" outlineLevel="0" collapsed="false">
      <c r="A132" s="159"/>
      <c r="B132" s="159"/>
      <c r="C132" s="159"/>
      <c r="D132" s="159"/>
      <c r="E132" s="37"/>
      <c r="F132" s="37"/>
      <c r="G132" s="159"/>
    </row>
    <row r="133" customFormat="false" ht="13.2" hidden="false" customHeight="true" outlineLevel="0" collapsed="false">
      <c r="A133" s="159"/>
      <c r="B133" s="159"/>
      <c r="C133" s="159"/>
      <c r="D133" s="159"/>
      <c r="E133" s="37"/>
      <c r="F133" s="37"/>
      <c r="G133" s="159"/>
    </row>
    <row r="134" customFormat="false" ht="13.2" hidden="false" customHeight="true" outlineLevel="0" collapsed="false">
      <c r="A134" s="159"/>
      <c r="B134" s="159"/>
      <c r="C134" s="159"/>
      <c r="D134" s="159"/>
      <c r="E134" s="37"/>
      <c r="F134" s="37"/>
      <c r="G134" s="159"/>
    </row>
    <row r="135" customFormat="false" ht="13.2" hidden="false" customHeight="true" outlineLevel="0" collapsed="false">
      <c r="A135" s="159"/>
      <c r="B135" s="159"/>
      <c r="C135" s="159"/>
      <c r="D135" s="159"/>
      <c r="E135" s="37"/>
      <c r="F135" s="37"/>
      <c r="G135" s="159"/>
    </row>
    <row r="136" customFormat="false" ht="13.2" hidden="false" customHeight="true" outlineLevel="0" collapsed="false">
      <c r="A136" s="159"/>
      <c r="B136" s="159"/>
      <c r="C136" s="159"/>
      <c r="D136" s="159"/>
      <c r="E136" s="37"/>
      <c r="F136" s="37"/>
      <c r="G136" s="159"/>
    </row>
    <row r="137" customFormat="false" ht="13.2" hidden="false" customHeight="true" outlineLevel="0" collapsed="false">
      <c r="A137" s="159"/>
      <c r="B137" s="159"/>
      <c r="C137" s="159"/>
      <c r="D137" s="159"/>
      <c r="E137" s="37"/>
      <c r="F137" s="37"/>
      <c r="G137" s="159"/>
    </row>
    <row r="138" customFormat="false" ht="13.2" hidden="false" customHeight="true" outlineLevel="0" collapsed="false">
      <c r="A138" s="159"/>
      <c r="B138" s="159"/>
      <c r="C138" s="159"/>
      <c r="D138" s="159"/>
      <c r="E138" s="37"/>
      <c r="F138" s="37"/>
      <c r="G138" s="159"/>
    </row>
    <row r="139" customFormat="false" ht="13.2" hidden="false" customHeight="true" outlineLevel="0" collapsed="false">
      <c r="A139" s="159"/>
      <c r="B139" s="159"/>
      <c r="C139" s="159"/>
      <c r="D139" s="159"/>
      <c r="E139" s="37"/>
      <c r="F139" s="37"/>
      <c r="G139" s="159"/>
    </row>
    <row r="140" customFormat="false" ht="13.2" hidden="false" customHeight="true" outlineLevel="0" collapsed="false">
      <c r="A140" s="159"/>
      <c r="B140" s="159"/>
      <c r="C140" s="159"/>
      <c r="D140" s="159"/>
      <c r="E140" s="37"/>
      <c r="F140" s="37"/>
      <c r="G140" s="159"/>
    </row>
    <row r="141" customFormat="false" ht="13.2" hidden="false" customHeight="true" outlineLevel="0" collapsed="false">
      <c r="A141" s="159"/>
      <c r="B141" s="159"/>
      <c r="C141" s="159"/>
      <c r="D141" s="159"/>
      <c r="E141" s="37"/>
      <c r="F141" s="37"/>
      <c r="G141" s="159"/>
    </row>
    <row r="142" customFormat="false" ht="13.2" hidden="false" customHeight="true" outlineLevel="0" collapsed="false">
      <c r="A142" s="159"/>
      <c r="B142" s="159"/>
      <c r="C142" s="159"/>
      <c r="D142" s="159"/>
      <c r="E142" s="37"/>
      <c r="F142" s="37"/>
      <c r="G142" s="159"/>
    </row>
    <row r="143" customFormat="false" ht="13.2" hidden="false" customHeight="true" outlineLevel="0" collapsed="false">
      <c r="A143" s="159"/>
      <c r="B143" s="159"/>
      <c r="C143" s="159"/>
      <c r="D143" s="159"/>
      <c r="E143" s="37"/>
      <c r="F143" s="37"/>
      <c r="G143" s="159"/>
    </row>
    <row r="144" customFormat="false" ht="13.2" hidden="false" customHeight="true" outlineLevel="0" collapsed="false">
      <c r="A144" s="159"/>
      <c r="B144" s="159"/>
      <c r="C144" s="159"/>
      <c r="D144" s="159"/>
      <c r="E144" s="37"/>
      <c r="F144" s="37"/>
      <c r="G144" s="159"/>
    </row>
    <row r="145" customFormat="false" ht="13.2" hidden="false" customHeight="true" outlineLevel="0" collapsed="false">
      <c r="A145" s="159"/>
      <c r="B145" s="159"/>
      <c r="C145" s="159"/>
      <c r="D145" s="159"/>
      <c r="E145" s="37"/>
      <c r="F145" s="37"/>
      <c r="G145" s="159"/>
    </row>
    <row r="146" customFormat="false" ht="13.2" hidden="false" customHeight="true" outlineLevel="0" collapsed="false">
      <c r="A146" s="159"/>
      <c r="B146" s="159"/>
      <c r="C146" s="159"/>
      <c r="D146" s="159"/>
      <c r="E146" s="37"/>
      <c r="F146" s="37"/>
      <c r="G146" s="159"/>
    </row>
    <row r="147" customFormat="false" ht="13.2" hidden="false" customHeight="true" outlineLevel="0" collapsed="false">
      <c r="A147" s="159"/>
      <c r="B147" s="159"/>
      <c r="C147" s="159"/>
      <c r="D147" s="159"/>
      <c r="E147" s="37"/>
      <c r="F147" s="37"/>
      <c r="G147" s="159"/>
    </row>
    <row r="148" customFormat="false" ht="13.2" hidden="false" customHeight="true" outlineLevel="0" collapsed="false">
      <c r="A148" s="159"/>
      <c r="B148" s="159"/>
      <c r="C148" s="159"/>
      <c r="D148" s="159"/>
      <c r="E148" s="37"/>
      <c r="F148" s="37"/>
      <c r="G148" s="159"/>
    </row>
    <row r="149" customFormat="false" ht="13.2" hidden="false" customHeight="true" outlineLevel="0" collapsed="false">
      <c r="A149" s="159"/>
      <c r="B149" s="159"/>
      <c r="C149" s="159"/>
      <c r="D149" s="159"/>
      <c r="E149" s="37"/>
      <c r="F149" s="37"/>
      <c r="G149" s="159"/>
    </row>
    <row r="150" customFormat="false" ht="13.2" hidden="false" customHeight="true" outlineLevel="0" collapsed="false">
      <c r="A150" s="159"/>
      <c r="B150" s="159"/>
      <c r="C150" s="159"/>
      <c r="D150" s="159"/>
      <c r="E150" s="37"/>
      <c r="F150" s="37"/>
      <c r="G150" s="159"/>
    </row>
    <row r="151" customFormat="false" ht="13.2" hidden="false" customHeight="true" outlineLevel="0" collapsed="false">
      <c r="A151" s="159"/>
      <c r="B151" s="159"/>
      <c r="C151" s="159"/>
      <c r="D151" s="159"/>
      <c r="E151" s="37"/>
      <c r="F151" s="37"/>
      <c r="G151" s="159"/>
    </row>
    <row r="152" customFormat="false" ht="13.2" hidden="false" customHeight="true" outlineLevel="0" collapsed="false">
      <c r="A152" s="159"/>
      <c r="B152" s="159"/>
      <c r="C152" s="159"/>
      <c r="D152" s="159"/>
      <c r="E152" s="37"/>
      <c r="F152" s="37"/>
      <c r="G152" s="159"/>
    </row>
    <row r="153" customFormat="false" ht="13.2" hidden="false" customHeight="true" outlineLevel="0" collapsed="false">
      <c r="A153" s="159"/>
      <c r="B153" s="159"/>
      <c r="C153" s="159"/>
      <c r="D153" s="159"/>
      <c r="E153" s="37"/>
      <c r="F153" s="37"/>
      <c r="G153" s="159"/>
    </row>
    <row r="154" customFormat="false" ht="13.2" hidden="false" customHeight="true" outlineLevel="0" collapsed="false">
      <c r="A154" s="159"/>
      <c r="B154" s="159"/>
      <c r="C154" s="159"/>
      <c r="D154" s="159"/>
      <c r="E154" s="37"/>
      <c r="F154" s="37"/>
      <c r="G154" s="159"/>
    </row>
    <row r="155" customFormat="false" ht="13.2" hidden="false" customHeight="true" outlineLevel="0" collapsed="false">
      <c r="A155" s="159"/>
      <c r="B155" s="159"/>
      <c r="C155" s="159"/>
      <c r="D155" s="159"/>
      <c r="E155" s="37"/>
      <c r="F155" s="37"/>
      <c r="G155" s="159"/>
    </row>
    <row r="156" customFormat="false" ht="13.2" hidden="false" customHeight="true" outlineLevel="0" collapsed="false">
      <c r="A156" s="159"/>
      <c r="B156" s="159"/>
      <c r="C156" s="159"/>
      <c r="D156" s="159"/>
      <c r="E156" s="37"/>
      <c r="F156" s="37"/>
      <c r="G156" s="159"/>
    </row>
    <row r="157" customFormat="false" ht="13.2" hidden="false" customHeight="true" outlineLevel="0" collapsed="false">
      <c r="A157" s="159"/>
      <c r="B157" s="159"/>
      <c r="C157" s="159"/>
      <c r="D157" s="159"/>
      <c r="E157" s="37"/>
      <c r="F157" s="37"/>
      <c r="G157" s="159"/>
    </row>
    <row r="158" customFormat="false" ht="13.2" hidden="false" customHeight="true" outlineLevel="0" collapsed="false">
      <c r="A158" s="159"/>
      <c r="B158" s="159"/>
      <c r="C158" s="159"/>
      <c r="D158" s="159"/>
      <c r="E158" s="37"/>
      <c r="F158" s="37"/>
      <c r="G158" s="159"/>
    </row>
    <row r="159" customFormat="false" ht="13.2" hidden="false" customHeight="true" outlineLevel="0" collapsed="false">
      <c r="A159" s="159"/>
      <c r="B159" s="159"/>
      <c r="C159" s="159"/>
      <c r="D159" s="159"/>
      <c r="E159" s="37"/>
      <c r="F159" s="37"/>
      <c r="G159" s="159"/>
    </row>
    <row r="160" customFormat="false" ht="13.2" hidden="false" customHeight="true" outlineLevel="0" collapsed="false">
      <c r="A160" s="159"/>
      <c r="B160" s="159"/>
      <c r="C160" s="159"/>
      <c r="D160" s="159"/>
      <c r="E160" s="37"/>
      <c r="F160" s="37"/>
      <c r="G160" s="159"/>
    </row>
    <row r="161" customFormat="false" ht="13.2" hidden="false" customHeight="true" outlineLevel="0" collapsed="false">
      <c r="A161" s="159"/>
      <c r="B161" s="159"/>
      <c r="C161" s="159"/>
      <c r="D161" s="159"/>
      <c r="E161" s="37"/>
      <c r="F161" s="37"/>
      <c r="G161" s="159"/>
    </row>
    <row r="162" customFormat="false" ht="13.2" hidden="false" customHeight="true" outlineLevel="0" collapsed="false">
      <c r="A162" s="159"/>
      <c r="B162" s="159"/>
      <c r="C162" s="159"/>
      <c r="D162" s="159"/>
      <c r="E162" s="37"/>
      <c r="F162" s="37"/>
      <c r="G162" s="159"/>
    </row>
    <row r="163" customFormat="false" ht="13.2" hidden="false" customHeight="true" outlineLevel="0" collapsed="false">
      <c r="A163" s="159"/>
      <c r="B163" s="159"/>
      <c r="C163" s="159"/>
      <c r="D163" s="159"/>
      <c r="E163" s="37"/>
      <c r="F163" s="37"/>
      <c r="G163" s="159"/>
    </row>
    <row r="164" customFormat="false" ht="13.2" hidden="false" customHeight="true" outlineLevel="0" collapsed="false">
      <c r="A164" s="159"/>
      <c r="B164" s="159"/>
      <c r="C164" s="159"/>
      <c r="D164" s="159"/>
      <c r="E164" s="37"/>
      <c r="F164" s="37"/>
      <c r="G164" s="159"/>
    </row>
    <row r="165" customFormat="false" ht="13.2" hidden="false" customHeight="true" outlineLevel="0" collapsed="false">
      <c r="A165" s="159"/>
      <c r="B165" s="159"/>
      <c r="C165" s="159"/>
      <c r="D165" s="159"/>
      <c r="E165" s="37"/>
      <c r="F165" s="37"/>
      <c r="G165" s="159"/>
    </row>
    <row r="166" customFormat="false" ht="13.2" hidden="false" customHeight="true" outlineLevel="0" collapsed="false">
      <c r="A166" s="159"/>
      <c r="B166" s="159"/>
      <c r="C166" s="159"/>
      <c r="D166" s="159"/>
      <c r="E166" s="37"/>
      <c r="F166" s="37"/>
      <c r="G166" s="159"/>
    </row>
    <row r="65496" customFormat="false" ht="12.75" hidden="false" customHeight="true" outlineLevel="0" collapsed="false"/>
  </sheetData>
  <mergeCells count="25">
    <mergeCell ref="A1:G1"/>
    <mergeCell ref="A2:G2"/>
    <mergeCell ref="A3:G3"/>
    <mergeCell ref="A11:G11"/>
    <mergeCell ref="A16:G16"/>
    <mergeCell ref="A46:G46"/>
    <mergeCell ref="A56:G56"/>
    <mergeCell ref="A82:B82"/>
    <mergeCell ref="A84:G84"/>
    <mergeCell ref="A90:B90"/>
    <mergeCell ref="A91:G91"/>
    <mergeCell ref="A92:G92"/>
    <mergeCell ref="A93:G93"/>
    <mergeCell ref="A103:B103"/>
    <mergeCell ref="A106:G106"/>
    <mergeCell ref="A114:B114"/>
    <mergeCell ref="A115:B115"/>
    <mergeCell ref="A116:G116"/>
    <mergeCell ref="A117:G117"/>
    <mergeCell ref="A118:G118"/>
    <mergeCell ref="A119:G119"/>
    <mergeCell ref="A120:G120"/>
    <mergeCell ref="A121:E121"/>
    <mergeCell ref="A125:C125"/>
    <mergeCell ref="A126:C126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17.66"/>
    <col collapsed="false" customWidth="true" hidden="false" outlineLevel="0" max="4" min="4" style="0" width="17.88"/>
    <col collapsed="false" customWidth="true" hidden="false" outlineLevel="0" max="5" min="5" style="0" width="21.43"/>
    <col collapsed="false" customWidth="true" hidden="false" outlineLevel="0" max="6" min="6" style="0" width="14.66"/>
  </cols>
  <sheetData>
    <row r="1" customFormat="false" ht="13.2" hidden="false" customHeight="false" outlineLevel="0" collapsed="false">
      <c r="G1" s="0" t="n">
        <v>30</v>
      </c>
    </row>
    <row r="2" customFormat="false" ht="13.2" hidden="false" customHeight="false" outlineLevel="0" collapsed="false">
      <c r="B2" s="160" t="s">
        <v>98</v>
      </c>
      <c r="C2" s="160" t="s">
        <v>99</v>
      </c>
      <c r="D2" s="160" t="s">
        <v>110</v>
      </c>
      <c r="E2" s="160" t="s">
        <v>101</v>
      </c>
    </row>
    <row r="3" customFormat="false" ht="13.8" hidden="false" customHeight="false" outlineLevel="0" collapsed="false">
      <c r="B3" s="161" t="str">
        <f aca="false">'Planilha Matriz'!C10</f>
        <v>Analista de Dados Pleno</v>
      </c>
      <c r="C3" s="161" t="n">
        <v>1</v>
      </c>
      <c r="D3" s="162" t="n">
        <f aca="false">'Planilha Matriz'!C103</f>
        <v>24027.6774022313</v>
      </c>
      <c r="E3" s="162" t="n">
        <f aca="false">D3*C3</f>
        <v>24027.6774022313</v>
      </c>
      <c r="F3" s="163"/>
    </row>
    <row r="4" customFormat="false" ht="13.8" hidden="false" customHeight="false" outlineLevel="0" collapsed="false">
      <c r="B4" s="161" t="str">
        <f aca="false">'Planilha Matriz'!D10</f>
        <v>Analista de Dados Sênior</v>
      </c>
      <c r="C4" s="161" t="n">
        <v>1</v>
      </c>
      <c r="D4" s="162" t="n">
        <f aca="false">'Planilha Matriz'!D103</f>
        <v>31708.815244003</v>
      </c>
      <c r="E4" s="162" t="n">
        <f aca="false">D4*C4</f>
        <v>31708.815244003</v>
      </c>
      <c r="F4" s="163"/>
    </row>
    <row r="5" customFormat="false" ht="13.8" hidden="false" customHeight="false" outlineLevel="0" collapsed="false">
      <c r="B5" s="161" t="str">
        <f aca="false">'Planilha Matriz'!E10</f>
        <v>Analista DevOps Sênior</v>
      </c>
      <c r="C5" s="161" t="n">
        <v>1</v>
      </c>
      <c r="D5" s="162" t="n">
        <f aca="false">'Planilha Matriz'!E103</f>
        <v>37982.176893993</v>
      </c>
      <c r="E5" s="162" t="n">
        <f aca="false">D5*C5</f>
        <v>37982.176893993</v>
      </c>
      <c r="F5" s="163"/>
    </row>
    <row r="6" customFormat="false" ht="13.8" hidden="false" customHeight="false" outlineLevel="0" collapsed="false">
      <c r="B6" s="161" t="str">
        <f aca="false">'Planilha Matriz'!F10</f>
        <v>Analista de Segurança Sênior</v>
      </c>
      <c r="C6" s="161" t="n">
        <v>1</v>
      </c>
      <c r="D6" s="162" t="n">
        <f aca="false">'Planilha Matriz'!F103</f>
        <v>24227.8396773176</v>
      </c>
      <c r="E6" s="162" t="n">
        <f aca="false">D6*C6</f>
        <v>24227.8396773176</v>
      </c>
      <c r="F6" s="163"/>
    </row>
    <row r="7" customFormat="false" ht="13.2" hidden="false" customHeight="false" outlineLevel="0" collapsed="false">
      <c r="B7" s="160" t="s">
        <v>111</v>
      </c>
      <c r="C7" s="160"/>
      <c r="D7" s="160"/>
      <c r="E7" s="164" t="n">
        <f aca="false">SUM(E3:E6)</f>
        <v>117946.509217545</v>
      </c>
      <c r="F7" s="163"/>
    </row>
    <row r="8" customFormat="false" ht="13.2" hidden="false" customHeight="false" outlineLevel="0" collapsed="false">
      <c r="B8" s="160" t="s">
        <v>112</v>
      </c>
      <c r="C8" s="160"/>
      <c r="D8" s="160"/>
      <c r="E8" s="164" t="n">
        <f aca="false">E7*$G$1</f>
        <v>3538395.27652635</v>
      </c>
      <c r="F8" s="163"/>
    </row>
  </sheetData>
  <mergeCells count="2">
    <mergeCell ref="B7:D7"/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9" activeCellId="0" sqref="D4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0.99"/>
    <col collapsed="false" customWidth="true" hidden="false" outlineLevel="0" max="3" min="3" style="0" width="22.32"/>
    <col collapsed="false" customWidth="true" hidden="false" outlineLevel="0" max="4" min="4" style="0" width="21.99"/>
    <col collapsed="false" customWidth="true" hidden="false" outlineLevel="0" max="5" min="5" style="0" width="19.99"/>
    <col collapsed="false" customWidth="true" hidden="false" outlineLevel="0" max="6" min="6" style="0" width="13.43"/>
    <col collapsed="false" customWidth="true" hidden="false" outlineLevel="0" max="7" min="7" style="0" width="11.87"/>
    <col collapsed="false" customWidth="true" hidden="false" outlineLevel="0" max="8" min="8" style="0" width="12.43"/>
    <col collapsed="false" customWidth="true" hidden="false" outlineLevel="0" max="9" min="9" style="0" width="14.87"/>
    <col collapsed="false" customWidth="true" hidden="false" outlineLevel="0" max="10" min="10" style="0" width="15.87"/>
    <col collapsed="false" customWidth="true" hidden="false" outlineLevel="0" max="11" min="11" style="0" width="17.43"/>
    <col collapsed="false" customWidth="true" hidden="false" outlineLevel="0" max="64" min="12" style="0" width="9.1"/>
  </cols>
  <sheetData>
    <row r="1" customFormat="false" ht="13.2" hidden="false" customHeight="true" outlineLevel="0" collapsed="false">
      <c r="B1" s="165"/>
      <c r="C1" s="165"/>
      <c r="D1" s="165"/>
      <c r="E1" s="165"/>
      <c r="F1" s="165"/>
    </row>
    <row r="2" customFormat="false" ht="13.2" hidden="false" customHeight="true" outlineLevel="0" collapsed="false">
      <c r="A2" s="165"/>
      <c r="B2" s="166" t="s">
        <v>113</v>
      </c>
      <c r="C2" s="166"/>
      <c r="D2" s="166"/>
      <c r="E2" s="166"/>
      <c r="F2" s="166"/>
      <c r="G2" s="166"/>
      <c r="H2" s="166"/>
    </row>
    <row r="3" customFormat="false" ht="13.2" hidden="false" customHeight="true" outlineLevel="0" collapsed="false">
      <c r="A3" s="165"/>
      <c r="B3" s="167"/>
      <c r="C3" s="167"/>
      <c r="D3" s="167"/>
      <c r="E3" s="167"/>
      <c r="F3" s="167"/>
    </row>
    <row r="4" customFormat="false" ht="13.2" hidden="false" customHeight="true" outlineLevel="0" collapsed="false">
      <c r="A4" s="165"/>
      <c r="B4" s="167"/>
      <c r="C4" s="167"/>
      <c r="D4" s="167"/>
      <c r="E4" s="167"/>
      <c r="F4" s="167"/>
    </row>
    <row r="5" customFormat="false" ht="35.25" hidden="false" customHeight="true" outlineLevel="0" collapsed="false">
      <c r="A5" s="165"/>
      <c r="B5" s="168" t="s">
        <v>114</v>
      </c>
      <c r="C5" s="168"/>
      <c r="D5" s="169" t="s">
        <v>115</v>
      </c>
      <c r="E5" s="169" t="s">
        <v>116</v>
      </c>
      <c r="F5" s="169" t="s">
        <v>117</v>
      </c>
      <c r="G5" s="169" t="s">
        <v>118</v>
      </c>
      <c r="H5" s="169" t="s">
        <v>119</v>
      </c>
    </row>
    <row r="6" customFormat="false" ht="26.25" hidden="false" customHeight="true" outlineLevel="0" collapsed="false">
      <c r="A6" s="165"/>
      <c r="B6" s="170" t="s">
        <v>120</v>
      </c>
      <c r="C6" s="170"/>
      <c r="D6" s="171" t="e">
        <f aca="false">#REF!</f>
        <v>#REF!</v>
      </c>
      <c r="E6" s="172" t="e">
        <f aca="false">#REF!</f>
        <v>#REF!</v>
      </c>
      <c r="F6" s="172" t="e">
        <f aca="false">#REF!</f>
        <v>#REF!</v>
      </c>
      <c r="G6" s="172" t="e">
        <f aca="false">#REF!</f>
        <v>#REF!</v>
      </c>
      <c r="H6" s="172" t="e">
        <f aca="false">#REF!</f>
        <v>#REF!</v>
      </c>
    </row>
    <row r="7" customFormat="false" ht="12.75" hidden="false" customHeight="true" outlineLevel="0" collapsed="false">
      <c r="A7" s="165"/>
      <c r="B7" s="173" t="s">
        <v>121</v>
      </c>
      <c r="C7" s="173"/>
      <c r="D7" s="174" t="n">
        <v>2</v>
      </c>
      <c r="E7" s="174" t="n">
        <v>2</v>
      </c>
      <c r="F7" s="174" t="n">
        <v>2</v>
      </c>
      <c r="G7" s="174" t="n">
        <v>2</v>
      </c>
      <c r="H7" s="174" t="n">
        <v>2</v>
      </c>
    </row>
    <row r="8" customFormat="false" ht="12.75" hidden="false" customHeight="true" outlineLevel="0" collapsed="false">
      <c r="A8" s="165"/>
      <c r="B8" s="173" t="s">
        <v>122</v>
      </c>
      <c r="C8" s="173"/>
      <c r="D8" s="174" t="n">
        <v>22</v>
      </c>
      <c r="E8" s="174" t="n">
        <v>22</v>
      </c>
      <c r="F8" s="174" t="n">
        <v>22</v>
      </c>
      <c r="G8" s="174" t="n">
        <v>22</v>
      </c>
      <c r="H8" s="174" t="n">
        <v>22</v>
      </c>
    </row>
    <row r="9" customFormat="false" ht="12.75" hidden="false" customHeight="true" outlineLevel="0" collapsed="false">
      <c r="A9" s="165"/>
      <c r="B9" s="173" t="s">
        <v>123</v>
      </c>
      <c r="C9" s="173"/>
      <c r="D9" s="175" t="e">
        <f aca="false">#REF!</f>
        <v>#REF!</v>
      </c>
      <c r="E9" s="175" t="e">
        <f aca="false">D9</f>
        <v>#REF!</v>
      </c>
      <c r="F9" s="175" t="e">
        <f aca="false">E9</f>
        <v>#REF!</v>
      </c>
      <c r="G9" s="175" t="e">
        <f aca="false">F9</f>
        <v>#REF!</v>
      </c>
      <c r="H9" s="175" t="e">
        <f aca="false">G9</f>
        <v>#REF!</v>
      </c>
    </row>
    <row r="10" customFormat="false" ht="12.75" hidden="false" customHeight="true" outlineLevel="0" collapsed="false">
      <c r="A10" s="165"/>
      <c r="B10" s="173" t="s">
        <v>124</v>
      </c>
      <c r="C10" s="173"/>
      <c r="D10" s="175" t="e">
        <f aca="false">D7*D8*D9</f>
        <v>#REF!</v>
      </c>
      <c r="E10" s="175" t="e">
        <f aca="false">E7*E8*E9</f>
        <v>#REF!</v>
      </c>
      <c r="F10" s="175" t="e">
        <f aca="false">F7*F8*F9</f>
        <v>#REF!</v>
      </c>
      <c r="G10" s="175" t="e">
        <f aca="false">G7*G8*G9</f>
        <v>#REF!</v>
      </c>
      <c r="H10" s="175" t="e">
        <f aca="false">H7*H8*H9</f>
        <v>#REF!</v>
      </c>
    </row>
    <row r="11" customFormat="false" ht="12.75" hidden="false" customHeight="true" outlineLevel="0" collapsed="false">
      <c r="A11" s="165"/>
      <c r="B11" s="173" t="s">
        <v>125</v>
      </c>
      <c r="C11" s="173"/>
      <c r="D11" s="175" t="e">
        <f aca="false">0.06*D6</f>
        <v>#REF!</v>
      </c>
      <c r="E11" s="175" t="e">
        <f aca="false">0.06*E6</f>
        <v>#REF!</v>
      </c>
      <c r="F11" s="175" t="e">
        <f aca="false">0.06*F6</f>
        <v>#REF!</v>
      </c>
      <c r="G11" s="175" t="e">
        <f aca="false">0.06*G6</f>
        <v>#REF!</v>
      </c>
      <c r="H11" s="175" t="e">
        <f aca="false">0.06*H6</f>
        <v>#REF!</v>
      </c>
    </row>
    <row r="12" customFormat="false" ht="12.75" hidden="false" customHeight="true" outlineLevel="0" collapsed="false">
      <c r="A12" s="165"/>
      <c r="B12" s="173" t="s">
        <v>126</v>
      </c>
      <c r="C12" s="173"/>
      <c r="D12" s="175" t="e">
        <f aca="false">D10-D11</f>
        <v>#REF!</v>
      </c>
      <c r="E12" s="175" t="e">
        <f aca="false">E10-E11</f>
        <v>#REF!</v>
      </c>
      <c r="F12" s="175" t="e">
        <f aca="false">F10-F11</f>
        <v>#REF!</v>
      </c>
      <c r="G12" s="175" t="e">
        <f aca="false">G10-G11</f>
        <v>#REF!</v>
      </c>
      <c r="H12" s="175" t="e">
        <f aca="false">H10-H11</f>
        <v>#REF!</v>
      </c>
    </row>
    <row r="13" customFormat="false" ht="13.2" hidden="false" customHeight="true" outlineLevel="0" collapsed="false">
      <c r="A13" s="165"/>
      <c r="B13" s="176"/>
      <c r="C13" s="177"/>
      <c r="D13" s="178"/>
      <c r="E13" s="179"/>
      <c r="F13" s="180"/>
    </row>
    <row r="14" customFormat="false" ht="13.2" hidden="false" customHeight="true" outlineLevel="0" collapsed="false">
      <c r="A14" s="165"/>
      <c r="B14" s="176"/>
      <c r="C14" s="177"/>
      <c r="D14" s="178"/>
      <c r="E14" s="179"/>
      <c r="F14" s="180"/>
    </row>
    <row r="15" customFormat="false" ht="36.75" hidden="false" customHeight="true" outlineLevel="0" collapsed="false">
      <c r="A15" s="165"/>
      <c r="B15" s="168" t="s">
        <v>127</v>
      </c>
      <c r="C15" s="168"/>
    </row>
    <row r="16" customFormat="false" ht="12.75" hidden="false" customHeight="true" outlineLevel="0" collapsed="false">
      <c r="A16" s="165"/>
      <c r="B16" s="173" t="s">
        <v>122</v>
      </c>
      <c r="C16" s="173"/>
      <c r="D16" s="181" t="n">
        <v>22</v>
      </c>
      <c r="E16" s="182" t="n">
        <v>22</v>
      </c>
      <c r="F16" s="182" t="n">
        <v>22</v>
      </c>
      <c r="G16" s="182" t="n">
        <v>22</v>
      </c>
      <c r="H16" s="182" t="n">
        <v>22</v>
      </c>
    </row>
    <row r="17" customFormat="false" ht="12.75" hidden="false" customHeight="true" outlineLevel="0" collapsed="false">
      <c r="A17" s="165"/>
      <c r="B17" s="173" t="s">
        <v>128</v>
      </c>
      <c r="C17" s="173"/>
      <c r="D17" s="181" t="n">
        <v>35.77</v>
      </c>
      <c r="E17" s="181" t="n">
        <v>35.77</v>
      </c>
      <c r="F17" s="181" t="n">
        <v>35.77</v>
      </c>
      <c r="G17" s="181" t="n">
        <v>35.77</v>
      </c>
      <c r="H17" s="181" t="n">
        <v>35.77</v>
      </c>
    </row>
    <row r="18" customFormat="false" ht="12.75" hidden="false" customHeight="true" outlineLevel="0" collapsed="false">
      <c r="A18" s="165"/>
      <c r="B18" s="173" t="s">
        <v>129</v>
      </c>
      <c r="C18" s="173"/>
      <c r="D18" s="181" t="n">
        <f aca="false">0*D17</f>
        <v>0</v>
      </c>
      <c r="E18" s="181" t="n">
        <f aca="false">0*E17</f>
        <v>0</v>
      </c>
      <c r="F18" s="181" t="n">
        <f aca="false">0*F17</f>
        <v>0</v>
      </c>
      <c r="G18" s="181" t="n">
        <f aca="false">0*G17</f>
        <v>0</v>
      </c>
      <c r="H18" s="181" t="n">
        <f aca="false">0*H17</f>
        <v>0</v>
      </c>
    </row>
    <row r="19" customFormat="false" ht="12.75" hidden="false" customHeight="true" outlineLevel="0" collapsed="false">
      <c r="A19" s="165"/>
      <c r="B19" s="173" t="s">
        <v>126</v>
      </c>
      <c r="C19" s="173"/>
      <c r="D19" s="181" t="n">
        <f aca="false">D16*(D17-D18)</f>
        <v>786.94</v>
      </c>
      <c r="E19" s="181" t="n">
        <f aca="false">E16*(E17-E18)</f>
        <v>786.94</v>
      </c>
      <c r="F19" s="181" t="n">
        <f aca="false">F16*(F17-F18)</f>
        <v>786.94</v>
      </c>
      <c r="G19" s="181" t="n">
        <f aca="false">G16*(G17-G18)</f>
        <v>786.94</v>
      </c>
      <c r="H19" s="181" t="n">
        <f aca="false">H16*(H17-H18)</f>
        <v>786.94</v>
      </c>
    </row>
    <row r="20" customFormat="false" ht="13.2" hidden="false" customHeight="true" outlineLevel="0" collapsed="false">
      <c r="A20" s="165"/>
      <c r="B20" s="176"/>
      <c r="C20" s="177"/>
      <c r="D20" s="178"/>
      <c r="E20" s="179"/>
      <c r="F20" s="180"/>
      <c r="G20" s="165"/>
      <c r="H20" s="165"/>
      <c r="I20" s="165"/>
      <c r="J20" s="165"/>
      <c r="K20" s="165"/>
    </row>
    <row r="21" customFormat="false" ht="13.2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true" outlineLevel="0" collapsed="false">
      <c r="A22" s="165"/>
      <c r="B22" s="183" t="s">
        <v>130</v>
      </c>
      <c r="C22" s="183"/>
      <c r="D22" s="183"/>
      <c r="E22" s="165"/>
      <c r="F22" s="165"/>
      <c r="G22" s="165"/>
      <c r="H22" s="165"/>
      <c r="I22" s="165"/>
      <c r="J22" s="165"/>
      <c r="K22" s="165"/>
    </row>
    <row r="23" customFormat="false" ht="13.2" hidden="false" customHeight="true" outlineLevel="0" collapsed="false">
      <c r="A23" s="165"/>
      <c r="B23" s="184" t="s">
        <v>131</v>
      </c>
      <c r="C23" s="185"/>
      <c r="D23" s="186" t="n">
        <v>1</v>
      </c>
      <c r="E23" s="165"/>
      <c r="F23" s="165"/>
      <c r="G23" s="165"/>
      <c r="H23" s="165"/>
      <c r="I23" s="165"/>
      <c r="J23" s="165"/>
      <c r="K23" s="165"/>
    </row>
    <row r="24" customFormat="false" ht="13.2" hidden="false" customHeight="true" outlineLevel="0" collapsed="false">
      <c r="A24" s="165"/>
      <c r="B24" s="187" t="s">
        <v>132</v>
      </c>
      <c r="C24" s="188"/>
      <c r="D24" s="189" t="n">
        <v>3.4521</v>
      </c>
      <c r="E24" s="165"/>
      <c r="F24" s="165"/>
      <c r="G24" s="165"/>
      <c r="H24" s="165"/>
      <c r="I24" s="165"/>
      <c r="J24" s="165"/>
      <c r="K24" s="165"/>
    </row>
    <row r="25" customFormat="false" ht="13.2" hidden="false" customHeight="true" outlineLevel="0" collapsed="false">
      <c r="A25" s="165"/>
      <c r="B25" s="190" t="s">
        <v>133</v>
      </c>
      <c r="C25" s="191"/>
      <c r="D25" s="189" t="n">
        <v>0.3044</v>
      </c>
      <c r="E25" s="165"/>
      <c r="F25" s="165"/>
      <c r="G25" s="165"/>
      <c r="H25" s="165"/>
      <c r="I25" s="165"/>
      <c r="J25" s="165"/>
      <c r="K25" s="165"/>
    </row>
    <row r="26" customFormat="false" ht="13.2" hidden="false" customHeight="true" outlineLevel="0" collapsed="false">
      <c r="A26" s="165"/>
      <c r="B26" s="192" t="s">
        <v>134</v>
      </c>
      <c r="C26" s="188"/>
      <c r="D26" s="189" t="n">
        <v>0.0427</v>
      </c>
      <c r="E26" s="165"/>
      <c r="F26" s="165"/>
      <c r="G26" s="165"/>
      <c r="H26" s="165"/>
      <c r="I26" s="165"/>
      <c r="J26" s="165"/>
      <c r="K26" s="165"/>
    </row>
    <row r="27" customFormat="false" ht="13.2" hidden="false" customHeight="true" outlineLevel="0" collapsed="false">
      <c r="A27" s="165"/>
      <c r="B27" s="190" t="s">
        <v>135</v>
      </c>
      <c r="C27" s="191"/>
      <c r="D27" s="189" t="n">
        <v>0.037</v>
      </c>
      <c r="E27" s="165"/>
      <c r="F27" s="165"/>
      <c r="G27" s="165"/>
      <c r="H27" s="165"/>
      <c r="I27" s="165"/>
      <c r="J27" s="165"/>
      <c r="K27" s="165"/>
    </row>
    <row r="28" customFormat="false" ht="13.2" hidden="false" customHeight="true" outlineLevel="0" collapsed="false">
      <c r="A28" s="165"/>
      <c r="B28" s="192" t="s">
        <v>136</v>
      </c>
      <c r="C28" s="188"/>
      <c r="D28" s="189" t="n">
        <v>0.02</v>
      </c>
      <c r="E28" s="165"/>
      <c r="F28" s="165"/>
      <c r="G28" s="165"/>
      <c r="H28" s="165"/>
      <c r="I28" s="165"/>
      <c r="J28" s="165"/>
      <c r="K28" s="165"/>
    </row>
    <row r="29" customFormat="false" ht="13.2" hidden="false" customHeight="true" outlineLevel="0" collapsed="false">
      <c r="A29" s="165"/>
      <c r="B29" s="190" t="s">
        <v>137</v>
      </c>
      <c r="C29" s="191"/>
      <c r="D29" s="189" t="n">
        <v>0.004</v>
      </c>
      <c r="E29" s="165"/>
      <c r="F29" s="165"/>
      <c r="G29" s="165"/>
      <c r="H29" s="165"/>
      <c r="I29" s="165"/>
      <c r="J29" s="165"/>
      <c r="K29" s="165"/>
    </row>
    <row r="30" customFormat="false" ht="13.2" hidden="false" customHeight="true" outlineLevel="0" collapsed="false">
      <c r="A30" s="165"/>
      <c r="B30" s="192" t="s">
        <v>138</v>
      </c>
      <c r="C30" s="188"/>
      <c r="D30" s="189" t="n">
        <v>0.0014</v>
      </c>
      <c r="E30" s="165"/>
      <c r="F30" s="165"/>
      <c r="G30" s="165"/>
      <c r="H30" s="165"/>
      <c r="I30" s="165"/>
      <c r="J30" s="165"/>
      <c r="K30" s="165"/>
    </row>
    <row r="31" customFormat="false" ht="13.2" hidden="false" customHeight="true" outlineLevel="0" collapsed="false">
      <c r="A31" s="165"/>
      <c r="B31" s="193" t="s">
        <v>22</v>
      </c>
      <c r="C31" s="194"/>
      <c r="D31" s="195" t="n">
        <f aca="false">SUM(D23:D30)</f>
        <v>4.8616</v>
      </c>
      <c r="E31" s="165"/>
      <c r="F31" s="165"/>
      <c r="G31" s="165"/>
      <c r="H31" s="165"/>
      <c r="I31" s="165"/>
      <c r="J31" s="165"/>
      <c r="K31" s="165"/>
    </row>
    <row r="32" customFormat="false" ht="13.2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3.2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3.2" hidden="false" customHeight="true" outlineLevel="0" collapsed="false">
      <c r="A34" s="165"/>
      <c r="B34" s="196" t="s">
        <v>139</v>
      </c>
      <c r="C34" s="196"/>
      <c r="D34" s="196"/>
      <c r="E34" s="196"/>
      <c r="F34" s="165"/>
      <c r="G34" s="165"/>
      <c r="H34" s="165"/>
      <c r="I34" s="165"/>
      <c r="J34" s="165"/>
      <c r="K34" s="165"/>
    </row>
    <row r="35" customFormat="false" ht="13.2" hidden="false" customHeight="true" outlineLevel="0" collapsed="false">
      <c r="A35" s="165"/>
      <c r="B35" s="197" t="s">
        <v>140</v>
      </c>
      <c r="C35" s="198"/>
      <c r="D35" s="199"/>
      <c r="E35" s="200" t="n">
        <v>0.015</v>
      </c>
      <c r="F35" s="165"/>
      <c r="G35" s="165"/>
      <c r="H35" s="165"/>
      <c r="I35" s="165"/>
      <c r="J35" s="165"/>
      <c r="K35" s="165"/>
    </row>
    <row r="36" customFormat="false" ht="13.2" hidden="false" customHeight="true" outlineLevel="0" collapsed="false">
      <c r="A36" s="165"/>
      <c r="B36" s="197" t="s">
        <v>141</v>
      </c>
      <c r="C36" s="198"/>
      <c r="D36" s="199"/>
      <c r="E36" s="200" t="n">
        <v>0.5</v>
      </c>
      <c r="F36" s="165"/>
      <c r="G36" s="165"/>
      <c r="H36" s="165"/>
      <c r="I36" s="165"/>
      <c r="J36" s="165"/>
      <c r="K36" s="165"/>
    </row>
    <row r="37" customFormat="false" ht="13.2" hidden="false" customHeight="true" outlineLevel="0" collapsed="false">
      <c r="A37" s="165"/>
      <c r="B37" s="201" t="s">
        <v>142</v>
      </c>
      <c r="C37" s="201"/>
      <c r="D37" s="201"/>
      <c r="E37" s="202" t="n">
        <v>5</v>
      </c>
      <c r="F37" s="165"/>
      <c r="G37" s="165"/>
      <c r="H37" s="165"/>
      <c r="I37" s="165"/>
      <c r="J37" s="165"/>
      <c r="K37" s="165"/>
    </row>
    <row r="38" customFormat="false" ht="13.2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3.2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3.95" hidden="false" customHeight="true" outlineLevel="0" collapsed="false">
      <c r="A40" s="165"/>
      <c r="B40" s="183" t="s">
        <v>143</v>
      </c>
      <c r="C40" s="183"/>
      <c r="D40" s="183"/>
      <c r="E40" s="183"/>
      <c r="F40" s="165"/>
      <c r="G40" s="165"/>
      <c r="H40" s="165"/>
      <c r="I40" s="165"/>
      <c r="J40" s="165"/>
      <c r="K40" s="165"/>
    </row>
    <row r="41" customFormat="false" ht="13.2" hidden="false" customHeight="true" outlineLevel="0" collapsed="false">
      <c r="A41" s="165"/>
      <c r="B41" s="193" t="s">
        <v>144</v>
      </c>
      <c r="C41" s="203"/>
      <c r="D41" s="204"/>
      <c r="E41" s="205" t="n">
        <v>0.9545</v>
      </c>
      <c r="F41" s="165"/>
      <c r="G41" s="165"/>
      <c r="H41" s="165"/>
      <c r="I41" s="165"/>
      <c r="J41" s="165"/>
      <c r="K41" s="165"/>
    </row>
    <row r="42" customFormat="false" ht="13.2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3.2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3.5" hidden="false" customHeight="true" outlineLevel="0" collapsed="false">
      <c r="A44" s="165"/>
      <c r="B44" s="206" t="s">
        <v>145</v>
      </c>
      <c r="C44" s="206"/>
      <c r="D44" s="206"/>
      <c r="E44" s="206"/>
      <c r="F44" s="206"/>
      <c r="G44" s="206"/>
      <c r="H44" s="206"/>
    </row>
    <row r="45" customFormat="false" ht="69" hidden="false" customHeight="true" outlineLevel="0" collapsed="false">
      <c r="A45" s="165"/>
      <c r="B45" s="207"/>
      <c r="C45" s="207"/>
      <c r="D45" s="208" t="s">
        <v>115</v>
      </c>
      <c r="E45" s="208" t="s">
        <v>116</v>
      </c>
      <c r="F45" s="208" t="s">
        <v>117</v>
      </c>
      <c r="G45" s="208" t="s">
        <v>118</v>
      </c>
      <c r="H45" s="208" t="s">
        <v>119</v>
      </c>
    </row>
    <row r="46" customFormat="false" ht="13.5" hidden="false" customHeight="true" outlineLevel="0" collapsed="false">
      <c r="A46" s="165"/>
      <c r="B46" s="209" t="s">
        <v>146</v>
      </c>
      <c r="C46" s="209"/>
      <c r="D46" s="210" t="s">
        <v>147</v>
      </c>
      <c r="E46" s="210" t="s">
        <v>147</v>
      </c>
      <c r="F46" s="210" t="s">
        <v>147</v>
      </c>
      <c r="G46" s="210" t="s">
        <v>147</v>
      </c>
      <c r="H46" s="210" t="s">
        <v>147</v>
      </c>
    </row>
    <row r="47" customFormat="false" ht="12.75" hidden="false" customHeight="true" outlineLevel="0" collapsed="false">
      <c r="A47" s="165"/>
      <c r="B47" s="211" t="s">
        <v>148</v>
      </c>
      <c r="C47" s="211"/>
      <c r="D47" s="212" t="e">
        <f aca="false">#REF!</f>
        <v>#REF!</v>
      </c>
      <c r="E47" s="212" t="e">
        <f aca="false">#REF!</f>
        <v>#REF!</v>
      </c>
      <c r="F47" s="212" t="e">
        <f aca="false">#REF!</f>
        <v>#REF!</v>
      </c>
      <c r="G47" s="212" t="e">
        <f aca="false">#REF!</f>
        <v>#REF!</v>
      </c>
      <c r="H47" s="212" t="e">
        <f aca="false">#REF!</f>
        <v>#REF!</v>
      </c>
    </row>
    <row r="48" customFormat="false" ht="12.75" hidden="false" customHeight="true" outlineLevel="0" collapsed="false">
      <c r="A48" s="165"/>
      <c r="B48" s="213" t="s">
        <v>149</v>
      </c>
      <c r="C48" s="213"/>
      <c r="D48" s="214" t="e">
        <f aca="false">#REF!</f>
        <v>#REF!</v>
      </c>
      <c r="E48" s="214" t="e">
        <f aca="false">#REF!</f>
        <v>#REF!</v>
      </c>
      <c r="F48" s="214" t="e">
        <f aca="false">#REF!</f>
        <v>#REF!</v>
      </c>
      <c r="G48" s="214" t="e">
        <f aca="false">#REF!</f>
        <v>#REF!</v>
      </c>
      <c r="H48" s="214" t="e">
        <f aca="false">#REF!</f>
        <v>#REF!</v>
      </c>
    </row>
    <row r="49" customFormat="false" ht="12.75" hidden="false" customHeight="true" outlineLevel="0" collapsed="false">
      <c r="A49" s="165"/>
      <c r="B49" s="213" t="s">
        <v>150</v>
      </c>
      <c r="C49" s="213"/>
      <c r="D49" s="214" t="e">
        <f aca="false">#REF!</f>
        <v>#REF!</v>
      </c>
      <c r="E49" s="214" t="e">
        <f aca="false">#REF!</f>
        <v>#REF!</v>
      </c>
      <c r="F49" s="214" t="e">
        <f aca="false">#REF!</f>
        <v>#REF!</v>
      </c>
      <c r="G49" s="214" t="e">
        <f aca="false">#REF!</f>
        <v>#REF!</v>
      </c>
      <c r="H49" s="214" t="e">
        <f aca="false">#REF!</f>
        <v>#REF!</v>
      </c>
    </row>
    <row r="50" customFormat="false" ht="12.75" hidden="false" customHeight="true" outlineLevel="0" collapsed="false">
      <c r="A50" s="165"/>
      <c r="B50" s="213" t="s">
        <v>151</v>
      </c>
      <c r="C50" s="213"/>
      <c r="D50" s="214" t="e">
        <f aca="false">#REF!</f>
        <v>#REF!</v>
      </c>
      <c r="E50" s="214" t="e">
        <f aca="false">#REF!</f>
        <v>#REF!</v>
      </c>
      <c r="F50" s="214" t="e">
        <f aca="false">#REF!</f>
        <v>#REF!</v>
      </c>
      <c r="G50" s="214" t="e">
        <f aca="false">#REF!</f>
        <v>#REF!</v>
      </c>
      <c r="H50" s="214" t="e">
        <f aca="false">#REF!</f>
        <v>#REF!</v>
      </c>
    </row>
    <row r="51" customFormat="false" ht="12.75" hidden="false" customHeight="true" outlineLevel="0" collapsed="false">
      <c r="A51" s="165"/>
      <c r="B51" s="215" t="s">
        <v>152</v>
      </c>
      <c r="C51" s="215"/>
      <c r="D51" s="216" t="e">
        <f aca="false">#REF!</f>
        <v>#REF!</v>
      </c>
      <c r="E51" s="216" t="e">
        <f aca="false">#REF!</f>
        <v>#REF!</v>
      </c>
      <c r="F51" s="216" t="e">
        <f aca="false">#REF!</f>
        <v>#REF!</v>
      </c>
      <c r="G51" s="216" t="e">
        <f aca="false">#REF!</f>
        <v>#REF!</v>
      </c>
      <c r="H51" s="216" t="e">
        <f aca="false">#REF!</f>
        <v>#REF!</v>
      </c>
    </row>
    <row r="52" customFormat="false" ht="13.2" hidden="false" customHeight="true" outlineLevel="0" collapsed="false">
      <c r="A52" s="165"/>
      <c r="B52" s="217" t="s">
        <v>153</v>
      </c>
      <c r="C52" s="217"/>
      <c r="D52" s="218" t="e">
        <f aca="false">SUM(D47:D51)</f>
        <v>#REF!</v>
      </c>
      <c r="E52" s="219" t="e">
        <f aca="false">SUM(E47:E51)</f>
        <v>#REF!</v>
      </c>
      <c r="F52" s="219" t="e">
        <f aca="false">SUM(F47:F51)</f>
        <v>#REF!</v>
      </c>
      <c r="G52" s="219" t="e">
        <f aca="false">SUM(G47:G51)</f>
        <v>#REF!</v>
      </c>
      <c r="H52" s="219" t="e">
        <f aca="false">SUM(H47:H51)</f>
        <v>#REF!</v>
      </c>
    </row>
    <row r="53" customFormat="false" ht="13.2" hidden="false" customHeight="true" outlineLevel="0" collapsed="false">
      <c r="A53" s="165"/>
      <c r="B53" s="220"/>
      <c r="C53" s="220"/>
      <c r="D53" s="221"/>
      <c r="E53" s="222"/>
      <c r="F53" s="222"/>
      <c r="G53" s="222"/>
      <c r="H53" s="222"/>
      <c r="I53" s="222"/>
      <c r="J53" s="222"/>
      <c r="K53" s="222"/>
    </row>
    <row r="54" customFormat="false" ht="13.2" hidden="false" customHeight="true" outlineLevel="0" collapsed="false">
      <c r="A54" s="165"/>
      <c r="B54" s="220"/>
      <c r="C54" s="220"/>
      <c r="D54" s="221"/>
      <c r="E54" s="222"/>
      <c r="F54" s="222"/>
      <c r="G54" s="222"/>
      <c r="H54" s="222"/>
      <c r="I54" s="222"/>
      <c r="J54" s="222"/>
      <c r="K54" s="222"/>
    </row>
    <row r="55" customFormat="false" ht="13.2" hidden="false" customHeight="true" outlineLevel="0" collapsed="false">
      <c r="A55" s="165"/>
      <c r="B55" s="223" t="s">
        <v>154</v>
      </c>
      <c r="C55" s="223"/>
      <c r="D55" s="223"/>
      <c r="E55" s="224" t="n">
        <v>0.5</v>
      </c>
      <c r="F55" s="225"/>
      <c r="G55" s="225"/>
      <c r="H55" s="225"/>
      <c r="I55" s="225"/>
      <c r="J55" s="225"/>
      <c r="K55" s="225"/>
      <c r="L55" s="225"/>
      <c r="M55" s="226"/>
    </row>
    <row r="56" customFormat="false" ht="13.5" hidden="false" customHeight="true" outlineLevel="0" collapsed="false">
      <c r="A56" s="165"/>
      <c r="B56" s="227" t="s">
        <v>155</v>
      </c>
      <c r="C56" s="227"/>
      <c r="D56" s="227"/>
      <c r="E56" s="228" t="n">
        <v>0.0032</v>
      </c>
      <c r="F56" s="37"/>
      <c r="G56" s="37"/>
      <c r="H56" s="37"/>
      <c r="I56" s="37"/>
      <c r="J56" s="37"/>
      <c r="K56" s="37"/>
      <c r="L56" s="37"/>
      <c r="M56" s="226"/>
    </row>
    <row r="57" customFormat="false" ht="13.2" hidden="false" customHeight="true" outlineLevel="0" collapsed="false">
      <c r="A57" s="165"/>
    </row>
    <row r="58" customFormat="false" ht="13.2" hidden="false" customHeight="true" outlineLevel="0" collapsed="false">
      <c r="A58" s="165"/>
    </row>
    <row r="59" customFormat="false" ht="13.2" hidden="false" customHeight="true" outlineLevel="0" collapsed="false">
      <c r="A59" s="165"/>
      <c r="E59" s="229" t="n">
        <f aca="false">E41+D31</f>
        <v>5.8161</v>
      </c>
    </row>
    <row r="60" customFormat="false" ht="13.2" hidden="false" customHeight="true" outlineLevel="0" collapsed="false">
      <c r="A60" s="165"/>
    </row>
    <row r="61" customFormat="false" ht="13.2" hidden="false" customHeight="true" outlineLevel="0" collapsed="false">
      <c r="A61" s="165"/>
    </row>
    <row r="62" customFormat="false" ht="13.2" hidden="false" customHeight="true" outlineLevel="0" collapsed="false">
      <c r="A62" s="165"/>
    </row>
    <row r="63" customFormat="false" ht="13.2" hidden="false" customHeight="true" outlineLevel="0" collapsed="false">
      <c r="A63" s="165"/>
    </row>
    <row r="64" customFormat="false" ht="13.2" hidden="false" customHeight="true" outlineLevel="0" collapsed="false">
      <c r="A64" s="165"/>
    </row>
    <row r="65" customFormat="false" ht="13.2" hidden="false" customHeight="true" outlineLevel="0" collapsed="false">
      <c r="A65" s="165"/>
    </row>
    <row r="66" customFormat="false" ht="13.2" hidden="false" customHeight="true" outlineLevel="0" collapsed="false">
      <c r="A66" s="165"/>
    </row>
    <row r="67" customFormat="false" ht="13.2" hidden="false" customHeight="true" outlineLevel="0" collapsed="false">
      <c r="A67" s="165"/>
    </row>
    <row r="68" customFormat="false" ht="13.2" hidden="false" customHeight="true" outlineLevel="0" collapsed="false">
      <c r="A68" s="165"/>
    </row>
    <row r="69" customFormat="false" ht="13.2" hidden="false" customHeight="true" outlineLevel="0" collapsed="false">
      <c r="A69" s="165"/>
    </row>
    <row r="70" customFormat="false" ht="13.2" hidden="false" customHeight="true" outlineLevel="0" collapsed="false">
      <c r="A70" s="165"/>
    </row>
    <row r="71" customFormat="false" ht="13.2" hidden="false" customHeight="true" outlineLevel="0" collapsed="false">
      <c r="A71" s="165"/>
    </row>
    <row r="72" customFormat="false" ht="13.2" hidden="false" customHeight="true" outlineLevel="0" collapsed="false">
      <c r="A72" s="165"/>
    </row>
    <row r="73" customFormat="false" ht="13.2" hidden="false" customHeight="true" outlineLevel="0" collapsed="false">
      <c r="A73" s="165"/>
    </row>
    <row r="74" customFormat="false" ht="13.2" hidden="false" customHeight="true" outlineLevel="0" collapsed="false">
      <c r="A74" s="165"/>
    </row>
    <row r="75" customFormat="false" ht="13.2" hidden="false" customHeight="true" outlineLevel="0" collapsed="false">
      <c r="A75" s="165"/>
    </row>
  </sheetData>
  <mergeCells count="31">
    <mergeCell ref="B2:H2"/>
    <mergeCell ref="B3:F3"/>
    <mergeCell ref="B4:F4"/>
    <mergeCell ref="B5:C5"/>
    <mergeCell ref="B6:C6"/>
    <mergeCell ref="B7:C7"/>
    <mergeCell ref="B8:C8"/>
    <mergeCell ref="B9:C9"/>
    <mergeCell ref="B10:C10"/>
    <mergeCell ref="B11:C11"/>
    <mergeCell ref="B12:C12"/>
    <mergeCell ref="B15:C15"/>
    <mergeCell ref="B16:C16"/>
    <mergeCell ref="B17:C17"/>
    <mergeCell ref="B18:C18"/>
    <mergeCell ref="B19:C19"/>
    <mergeCell ref="B22:D22"/>
    <mergeCell ref="B34:E34"/>
    <mergeCell ref="B37:D37"/>
    <mergeCell ref="B40:E40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5:D55"/>
    <mergeCell ref="B56:D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14:44:28Z</dcterms:created>
  <dc:creator>gustavo.freitas</dc:creator>
  <dc:description/>
  <dc:language>en-US</dc:language>
  <cp:lastModifiedBy>Filipe Fernandes de Oliveira Nascimento</cp:lastModifiedBy>
  <cp:lastPrinted>2022-10-13T19:31:09Z</cp:lastPrinted>
  <dcterms:modified xsi:type="dcterms:W3CDTF">2024-03-08T14:31:08Z</dcterms:modified>
  <cp:revision>0</cp:revision>
  <dc:subject/>
  <dc:title/>
</cp:coreProperties>
</file>